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" sheetId="1" state="visible" r:id="rId2"/>
    <sheet name="разделы" sheetId="2" state="visible" r:id="rId3"/>
  </sheets>
  <externalReferences>
    <externalReference r:id="rId4"/>
  </externalReferences>
  <definedNames>
    <definedName function="false" hidden="false" localSheetId="0" name="_xlnm.Print_Area" vbProcedure="false">ведомствен!$A$1:$P$372</definedName>
    <definedName function="false" hidden="false" localSheetId="1" name="_xlnm.Print_Area" vbProcedure="false">разделы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81">
  <si>
    <t xml:space="preserve">"Приложение № 11 к решению Земского Собрания района "О бюджете Грязовецкого муниципального района на 2013 год и плановый период 2014-2015 годов"                                                                                           "</t>
  </si>
  <si>
    <t xml:space="preserve">РАСПРЕДЕЛЕНИЕ БЮДЖЕТНЫХ АССИГНОВАНИЙ </t>
  </si>
  <si>
    <t xml:space="preserve">ПО ВЕДОМСТВЕННОЙ СТРУКТУРЕ</t>
  </si>
  <si>
    <t xml:space="preserve">РАСХОДОВ  БЮДЖЕТА РАЙОНА</t>
  </si>
  <si>
    <t xml:space="preserve">НА 2013 ГОД</t>
  </si>
  <si>
    <t xml:space="preserve">Тыс.руб.</t>
  </si>
  <si>
    <t xml:space="preserve">тыс. руб.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Первоначальный бюджет 2012 года</t>
  </si>
  <si>
    <t xml:space="preserve">изменение</t>
  </si>
  <si>
    <t xml:space="preserve">Уточнение февраль</t>
  </si>
  <si>
    <t xml:space="preserve">Изменение</t>
  </si>
  <si>
    <t xml:space="preserve">внутреннее перемещение</t>
  </si>
  <si>
    <t xml:space="preserve">Увеличение за счет собственных средств</t>
  </si>
  <si>
    <t xml:space="preserve">за счет межбюджетных трансфертов из бюджета области</t>
  </si>
  <si>
    <t xml:space="preserve">передаваемых полномочий из бюджетов поселений</t>
  </si>
  <si>
    <t xml:space="preserve">УПРАВЛЕНИЕ ОБРАЗОВАНИЯ ГРЯЗОВЕЦКОГО РАЙОНА</t>
  </si>
  <si>
    <t xml:space="preserve">075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 00 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Субвенция на обеспечение воспитания и обучения детей-инвалидов в дошкольных образовательных учреждениях</t>
  </si>
  <si>
    <t xml:space="preserve">525 01 0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системы образования Грязовецкого муниципального района на 2012-2015 годы»</t>
  </si>
  <si>
    <t xml:space="preserve">795 11 00</t>
  </si>
  <si>
    <t xml:space="preserve">Мероприятия в рамках реализации ДЦП "Развитие системы образования Грязовецкого муниципального района на 2012-2015 годы»</t>
  </si>
  <si>
    <t xml:space="preserve">795 11 01</t>
  </si>
  <si>
    <t xml:space="preserve">612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-2015 годы"</t>
  </si>
  <si>
    <t xml:space="preserve">795 12 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 00 00</t>
  </si>
  <si>
    <t xml:space="preserve">Субвенция на обеспечение общеобразовательного процесса</t>
  </si>
  <si>
    <t xml:space="preserve">Субсидия на приобретение  автомобильного транспорта для организации подвоза обучающихся, в том числе на замену имеющегося</t>
  </si>
  <si>
    <t xml:space="preserve">421 02 00</t>
  </si>
  <si>
    <t xml:space="preserve">Учреждения по внешкольной работе с детьми</t>
  </si>
  <si>
    <t xml:space="preserve">423 00 00</t>
  </si>
  <si>
    <t xml:space="preserve">Субвенция на обеспечение социальной поддержки детей-сирот и детей, оставшихся без попечения родителей, лиц из числа детей указанных категорий</t>
  </si>
  <si>
    <t xml:space="preserve">525 01 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я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граниченными возможностями здоровья</t>
  </si>
  <si>
    <t xml:space="preserve">525 01 05</t>
  </si>
  <si>
    <t xml:space="preserve">Субвенция на обеспечение питанием отдельных категорий обучающихся в соответствии с частью 5.2 статьи 2 закона области от 17 декабря 2007 года № 1719-ОЗ «О наделении органов местного самоуправления государственными полномочиями в сфере образования»</t>
  </si>
  <si>
    <t xml:space="preserve">525 01 08</t>
  </si>
  <si>
    <t xml:space="preserve">Долгосрочная целевая программа "Развитие системы образования  Грязовецкого муниципального района на 2012-2015гг.</t>
  </si>
  <si>
    <t xml:space="preserve">мероприятия в рамках реализации Долгосрочной целевой программы развития системы образования  Грязовецкого муниципального района на 2012-2015гг</t>
  </si>
  <si>
    <t xml:space="preserve">обеспечение молоком учащихся 1-2 классов в рамках реализации Долгосрочной целевой программы развития системы образования Грязовецкого муниципального района на 2012-2015 годы»</t>
  </si>
  <si>
    <t xml:space="preserve">795 11 03</t>
  </si>
  <si>
    <t xml:space="preserve">софинансирование субсидии на приобретение автомобильного транспорта для организации подвоза обучающихся, в том числе на замену имеющегося в рамках реализации Долгосрочной целевой программы "Развитие системы образования Грязовецкого муниципального района на 2012-2015 годы»</t>
  </si>
  <si>
    <t xml:space="preserve">795 11 04</t>
  </si>
  <si>
    <t xml:space="preserve">Долгосрочная целевая программа "Комплексная безопасность образовательных учреждений Грязовецкого муниципального района на 2012 - 2015 годы"</t>
  </si>
  <si>
    <t xml:space="preserve">Молодёжная политика и оздоровление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</t>
  </si>
  <si>
    <t xml:space="preserve">795 08 0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государственных (муниципальных) орган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венция на реализацию отдельных гос.полномочий по опёке и попечительству в отношении несовершеннолетних</t>
  </si>
  <si>
    <t xml:space="preserve">525 03 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40</t>
  </si>
  <si>
    <t xml:space="preserve">Субсидия на реализацию ДЦП "Организация допризывной подготовки граждан ВР на 2011-2013гг"</t>
  </si>
  <si>
    <t xml:space="preserve">522 58 00</t>
  </si>
  <si>
    <t xml:space="preserve">Районные долгосрочные целевые программы</t>
  </si>
  <si>
    <t xml:space="preserve">Долгосрочная целевая программа "Развитие системы образования  Грязовецкого муниципального района на 2012-2015гг</t>
  </si>
  <si>
    <t xml:space="preserve">Софинансирование субсидии на реализацию ДЦП "Организация допризывной подготовки граждан ВР на 2011-2013гг"</t>
  </si>
  <si>
    <t xml:space="preserve">795 11 0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казание других видов социальной помощи</t>
  </si>
  <si>
    <t xml:space="preserve">505 85 00</t>
  </si>
  <si>
    <t xml:space="preserve">Субвенция на обеспечение социальной поддержки детей из многодетных семей, приёмных семей, имеющих в своём составе трёх и более детей, по предоставлению денежных выплат на проезд и приобретение комплекта детской одежды</t>
  </si>
  <si>
    <t xml:space="preserve">525 01 02</t>
  </si>
  <si>
    <t xml:space="preserve">Охрана семьи и детства</t>
  </si>
  <si>
    <t xml:space="preserve">04</t>
  </si>
  <si>
    <t xml:space="preserve">Субвенция на обеспечение выплаты денежной компенсации части родительской платы за содержание детей в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УПРАВЛЕНИЕ ФИНАНСОВ ГРЯЗОВЕЦКОГО МУНИЦИПАЛЬНОГО РАЙОНА</t>
  </si>
  <si>
    <t xml:space="preserve">099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регулирования цен и тарифов</t>
  </si>
  <si>
    <t xml:space="preserve">525 08 00</t>
  </si>
  <si>
    <t xml:space="preserve">Другие общегосударственные расходы</t>
  </si>
  <si>
    <t xml:space="preserve">13</t>
  </si>
  <si>
    <t xml:space="preserve">Реализация гос. Функций, связанных с общегосударственным управлением</t>
  </si>
  <si>
    <t xml:space="preserve">092 00 00</t>
  </si>
  <si>
    <t xml:space="preserve">Иные межбюджетные трансферты (победителю конкурса "Лучшее муниципальное образование района)</t>
  </si>
  <si>
    <t xml:space="preserve">092 03 05</t>
  </si>
  <si>
    <t xml:space="preserve">540</t>
  </si>
  <si>
    <t xml:space="preserve">Обслуживание государственного и муниципального долга</t>
  </si>
  <si>
    <t xml:space="preserve">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УПРАВЛЕНИЕ СОЦИАЛЬНОЙ ЗАЩИТЫ НАСЕЛЕНИЯ ГРЯЗОВЕЦКОГО МУНИЦИПАЛЬНОГО РАЙОНА</t>
  </si>
  <si>
    <t xml:space="preserve">148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Субвенции на возмещение затрат, связанных с проведением оздоровительной кампании детей</t>
  </si>
  <si>
    <t xml:space="preserve">432 02 00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(летн.отд.детей в трудной жизн.ситуации, организация отдыха и оздоровление)</t>
  </si>
  <si>
    <t xml:space="preserve">525 02 00</t>
  </si>
  <si>
    <t xml:space="preserve">Социальное обслуживание населения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(учреждения соц.защиты)</t>
  </si>
  <si>
    <t xml:space="preserve">Социальное помощь</t>
  </si>
  <si>
    <t xml:space="preserve">505 00 00</t>
  </si>
  <si>
    <t xml:space="preserve">Субвенция на оплату ЖКУ отдельным категориям граждан (федеральные средства)</t>
  </si>
  <si>
    <t xml:space="preserve">505 46 00</t>
  </si>
  <si>
    <t xml:space="preserve">Субвенции на передаваемые полномочия по предоставлению субсидий на оплату жилого помещения и коммунальных услуг граждан</t>
  </si>
  <si>
    <t xml:space="preserve">505 48 00</t>
  </si>
  <si>
    <t xml:space="preserve">Субсидии бюджетным учреждениям на иные цели (ЕДК специалистам села)</t>
  </si>
  <si>
    <t xml:space="preserve">Субвенция на выполнение передаваемых отдельных государственных полномочий по организации и осуществлению по опёке и попечительству в отношении совершеннолетних, нуждающихся в опеке</t>
  </si>
  <si>
    <t xml:space="preserve">525 12 00</t>
  </si>
  <si>
    <t xml:space="preserve">Другие вопросы в области социальной политики</t>
  </si>
  <si>
    <t xml:space="preserve">ДЦП "Безбарьерная среда" на 2010-2014 годы</t>
  </si>
  <si>
    <t xml:space="preserve">522 57 00</t>
  </si>
  <si>
    <t xml:space="preserve">Долгосрочная целевая программа "Старшее поколение" на 2011-2013 годы</t>
  </si>
  <si>
    <t xml:space="preserve">522 64 00</t>
  </si>
  <si>
    <t xml:space="preserve">Долгосрочная целевая программа "Дорога к дому" на 2013 - 2016 годы</t>
  </si>
  <si>
    <t xml:space="preserve">06 </t>
  </si>
  <si>
    <t xml:space="preserve">522 74 00</t>
  </si>
  <si>
    <t xml:space="preserve">Субвенция на выполнение отдельных государственных полномочий по обеспечению мер социальной поддержки и социального обслуживания отдельных категорий граждан </t>
  </si>
  <si>
    <t xml:space="preserve">КОНТРОЛЬНО-СЧЕТНАЯ ПАЛАТА ГРЯЗОВЕЦКОГО МУНИЦИПАЛЬНОГО РАЙОНА </t>
  </si>
  <si>
    <t xml:space="preserve">1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СП муниципального образования и его заместители</t>
  </si>
  <si>
    <t xml:space="preserve">002 25 00</t>
  </si>
  <si>
    <t xml:space="preserve">АДМИНИСТРАЦИЯ ГРЯЗОВЕЦКОГО МУНИЦИПАЛЬНОГО РАЙОНА</t>
  </si>
  <si>
    <t xml:space="preserve">152</t>
  </si>
  <si>
    <t xml:space="preserve">администрация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002 03 00</t>
  </si>
  <si>
    <t xml:space="preserve">002 08 00</t>
  </si>
  <si>
    <t xml:space="preserve">Осуществление отдельных государственных полномочий по созданию в муниципальных районах и городских округах области  комиссий по делам несовершеннолетних и защите их прав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05 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  "</t>
  </si>
  <si>
    <t xml:space="preserve">525 06 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 в сфере охраны окружающей среды"</t>
  </si>
  <si>
    <t xml:space="preserve">525 07 0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Кодекса ВО об административных правонарушениях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13 00</t>
  </si>
  <si>
    <t xml:space="preserve">Закупка товаров, работ и услуг для государственных (муниципальных нужд)</t>
  </si>
  <si>
    <t xml:space="preserve">Передаваемые полномочия по созданию в муниципальных районах и городских округах области административных комиссий, в соответствии с законом области "О наделении органов местного самоуправления отдельными государственными полномочиями в сфере административных отношений"</t>
  </si>
  <si>
    <t xml:space="preserve">525 11 00</t>
  </si>
  <si>
    <t xml:space="preserve">Расходы на выплату персоналу государственных (муниципальных) органов</t>
  </si>
  <si>
    <t xml:space="preserve">Целевые программы муниципальных образований </t>
  </si>
  <si>
    <t xml:space="preserve">795 24 00</t>
  </si>
  <si>
    <t xml:space="preserve">ДЦП "Информатизация Грязовецкого муниципального района на 2013-2015 годы"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Прочие выплаты по обязательствам государства</t>
  </si>
  <si>
    <t xml:space="preserve">Иные выплаты населению (доплаты за звание "Почётный гражданин")</t>
  </si>
  <si>
    <t xml:space="preserve">360</t>
  </si>
  <si>
    <t xml:space="preserve">Программа развития муниципальной службы в органах местного самоуправления Грязовецкого муниципального района на 2011-2013 годы</t>
  </si>
  <si>
    <t xml:space="preserve">795 13 00</t>
  </si>
  <si>
    <t xml:space="preserve">Долгосрочная целевая программа "Молодежь Грязовецкого района" на 2012-2014 г </t>
  </si>
  <si>
    <t xml:space="preserve">795 29 00</t>
  </si>
  <si>
    <t xml:space="preserve">Субсидии  некоммерческим организациям (РОСТО)</t>
  </si>
  <si>
    <t xml:space="preserve">630</t>
  </si>
  <si>
    <t xml:space="preserve">Долгосрочная целевая программа "Социальное развитие села на 2013-2015 годы"</t>
  </si>
  <si>
    <t xml:space="preserve">795 06 00</t>
  </si>
  <si>
    <t xml:space="preserve">Закупка товаров, работ и услуг для государственных (муниципальных нужд) (ярмарка Урожай)</t>
  </si>
  <si>
    <t xml:space="preserve">795 06 0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единой дежурно-диспетчерской службы</t>
  </si>
  <si>
    <t xml:space="preserve">Расходы на выплаты персоналу казенных учреждений</t>
  </si>
  <si>
    <t xml:space="preserve">110</t>
  </si>
  <si>
    <t xml:space="preserve">Долгосрочные целевые программы</t>
  </si>
  <si>
    <t xml:space="preserve">522 02 00</t>
  </si>
  <si>
    <t xml:space="preserve">Субсидия на внедрение и эксплуатацию аппаратно-программного комплекса "Безопасный город" в рамках ДЦП "Профилактика преступлений и иных правонарушений в ВО на 2013-2016 гг"</t>
  </si>
  <si>
    <t xml:space="preserve">Долгосрочная целевая программа "Профилактика преступлений и иных правонарушений в Грязовецком муниципальном районе на 2013-2016 годы" </t>
  </si>
  <si>
    <t xml:space="preserve">795 07 00</t>
  </si>
  <si>
    <t xml:space="preserve">Национальная экономика</t>
  </si>
  <si>
    <t xml:space="preserve">Транспорт</t>
  </si>
  <si>
    <t xml:space="preserve">08</t>
  </si>
  <si>
    <t xml:space="preserve">Железнодорожный транспорт</t>
  </si>
  <si>
    <t xml:space="preserve">305 00 00</t>
  </si>
  <si>
    <t xml:space="preserve">Проведение отдельных мероприятий в области железнодорожного транспорта</t>
  </si>
  <si>
    <t xml:space="preserve">305 02 00</t>
  </si>
  <si>
    <t xml:space="preserve">Субсидии юридическим лицам </t>
  </si>
  <si>
    <t xml:space="preserve">810</t>
  </si>
  <si>
    <t xml:space="preserve">Субсидия на проведение отдельных мероприятий по другим видам транспорта</t>
  </si>
  <si>
    <t xml:space="preserve">317 01 00</t>
  </si>
  <si>
    <t xml:space="preserve">Субсидии юридическим лицам (АТП)</t>
  </si>
  <si>
    <t xml:space="preserve">Дорожное хозяйство</t>
  </si>
  <si>
    <t xml:space="preserve">315 00 00</t>
  </si>
  <si>
    <t xml:space="preserve">Строительство и модернизация автомобильных дорог общего пользования, в т.ч.дорог поселения</t>
  </si>
  <si>
    <t xml:space="preserve">315 02 03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Другие вопросы в области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Долгосрочная целевая программа "Развитие малого и среднего предпринимательства в Грязовецком муниципальном районе на 2012-2015 гг."</t>
  </si>
  <si>
    <t xml:space="preserve">795 05 00</t>
  </si>
  <si>
    <t xml:space="preserve">Субсидии юридическим лицам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я на реализацию мероприятий по обеспечению доступности для инвалидов среды жизнедеятельности в рамках ДЦП "Безбарьерная среда" на 2010-2014 гг</t>
  </si>
  <si>
    <t xml:space="preserve">неизвестно будет или нет</t>
  </si>
  <si>
    <t xml:space="preserve">Коммунальное хозяйство</t>
  </si>
  <si>
    <t xml:space="preserve">Субсидия на на строительство, реконструкцию, капитальный ремонт систем отведения сточных вод в рамках подпрограммы "Вода Вологодчины" в рамках гос прогр "Охрана окружающей среды, воспроизводство и рациональное пользование природных ресурсов на 2013-2020 гг"</t>
  </si>
  <si>
    <t xml:space="preserve">102 01 21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Целевая программа "Энергосбережение и повышение энергетической эффективности на территории Грязовецкого муниципального района на 2011 - 2015 годы и на перспективу до 2020 года"</t>
  </si>
  <si>
    <t xml:space="preserve">795 19 00</t>
  </si>
  <si>
    <t xml:space="preserve">Другие вопросы в области охраны окружающей среды</t>
  </si>
  <si>
    <t xml:space="preserve">Долгосрочная целевая экологическая программа по оздоровлению окружающей среды Грязовецкого района на 2009-2013 годы</t>
  </si>
  <si>
    <t xml:space="preserve">795 03 00</t>
  </si>
  <si>
    <t xml:space="preserve">Мероприятия в рамках реализации долгосрочной целевой экологической программы по оздоровлению окружающей среды на 2009-2013 годы </t>
  </si>
  <si>
    <t xml:space="preserve">795 03 01</t>
  </si>
  <si>
    <t xml:space="preserve">софинансирование субсидии на реализацию ДЦП "Вода Вологодчины"</t>
  </si>
  <si>
    <t xml:space="preserve">795 03 02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Иные выплаты населению</t>
  </si>
  <si>
    <t xml:space="preserve">Социальная помощь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N 5-ФЗ "О ветеранах", в соответствии с Указом Президента Российской Федерации от 7 мая 2008 года N 714-ФЗ "Об обеспечении жильем ветеранов Великой Отечественной войны"1941 - 1945 годов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жильем молодых семей в Вологодской области на 2012-2015 годы"</t>
  </si>
  <si>
    <t xml:space="preserve">522 23 00</t>
  </si>
  <si>
    <t xml:space="preserve">Субсидии на обеспечение жильем</t>
  </si>
  <si>
    <t xml:space="preserve">322</t>
  </si>
  <si>
    <t xml:space="preserve">Субсидия на реализацию мероприятий по улучшению жилищных условий граждан, в том числе молодых семей и молодых специалистов, проживающих в сельской местности в рамках ФЦП "Социальное развитие села до 2013 года" и подпрограммы "Соц.развитие села в Вологодской области на 2013-2020г."</t>
  </si>
  <si>
    <t xml:space="preserve">505 90 00</t>
  </si>
  <si>
    <t xml:space="preserve">Субсидии на осуществление мероприятий по обеспечению жильем граждан РФ, проживающих в сельской местности (молодые семьи и молодые специалисты)</t>
  </si>
  <si>
    <t xml:space="preserve">10 </t>
  </si>
  <si>
    <t xml:space="preserve">Субсидии на осуществление мероприятий по обеспечению жильем граждан РФ, проживающих в сельской местности (граждане)</t>
  </si>
  <si>
    <t xml:space="preserve">Районный долгосрочные целевые программы</t>
  </si>
  <si>
    <t xml:space="preserve">ДЦП "Обеспечение жильем молодых семей в Грязовецком муниципальном районе на 2012-2015"</t>
  </si>
  <si>
    <t xml:space="preserve">795 04 00</t>
  </si>
  <si>
    <t xml:space="preserve">софинансирование субсидии на осуществление мероприятий по обеспечению жильем граждан РФ, проживающих в сельской местности (граждане)</t>
  </si>
  <si>
    <t xml:space="preserve"> софинансирование субсидии на осуществление мероприятий по обеспечению жильем граждан РФ, проживающих в сельской местности (молодые семьи)</t>
  </si>
  <si>
    <t xml:space="preserve">795 06 01</t>
  </si>
  <si>
    <t xml:space="preserve">795 06 02</t>
  </si>
  <si>
    <t xml:space="preserve">Долгосрочная целевая программа "Старшее поколение" на 2011-2015 г на территории Грязовецкого муниципального района</t>
  </si>
  <si>
    <t xml:space="preserve">795 30 00</t>
  </si>
  <si>
    <t xml:space="preserve">Субсидии некоммерческим организациям(общество ветеранов)</t>
  </si>
  <si>
    <t xml:space="preserve">Долгосрочная целевая программа "Безбарьерная среда" на 2011-2014г.на территории Грязовецкого муниципального района</t>
  </si>
  <si>
    <t xml:space="preserve">795 31 00</t>
  </si>
  <si>
    <t xml:space="preserve">Субсидии некоммерческим организациям(общество инвалидов)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ультура</t>
  </si>
  <si>
    <t xml:space="preserve">Общее образование (ДШИ)</t>
  </si>
  <si>
    <t xml:space="preserve">Субсидия на реализацию долгосрочной целевой программы "Развитие образования в сфере культуры и искусства в Вологодской области"</t>
  </si>
  <si>
    <t xml:space="preserve">522 62 00</t>
  </si>
  <si>
    <t xml:space="preserve">Субсидия бюджетным учреждениям на иные цели</t>
  </si>
  <si>
    <t xml:space="preserve">ДЦП "Развитие образования в сфере культуры и искусства в Вологодской области на 2011-2013 годы"</t>
  </si>
  <si>
    <t xml:space="preserve">795 20 00</t>
  </si>
  <si>
    <t xml:space="preserve">Софинансирование субсидии  "Развитие образования в сфере культуры и искусства в Вологодской области"</t>
  </si>
  <si>
    <t xml:space="preserve">795 20 07</t>
  </si>
  <si>
    <t xml:space="preserve">Культура, кинематография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Субсидии на реализацию долгосрочной целевой программы "Развитие библиотечного дела в Вологодской области на 2012-2016годы"</t>
  </si>
  <si>
    <t xml:space="preserve">522 20 00</t>
  </si>
  <si>
    <t xml:space="preserve">Долгосрочная целевая программа "Развитие культуры Грязовецкого муниципального района на 2011-2013годы"</t>
  </si>
  <si>
    <t xml:space="preserve">софинансирование субсидии ДЦП "Развитие библиотечного дела в Грязовецком муниципальном районе на 2012-2016 годы"</t>
  </si>
  <si>
    <t xml:space="preserve">795 20 03</t>
  </si>
  <si>
    <t xml:space="preserve">Другие вопросы в области культуры, кинематографии,</t>
  </si>
  <si>
    <t xml:space="preserve">Субсидии бюджетным учреждениям на иные цели (ЕДВ)</t>
  </si>
  <si>
    <t xml:space="preserve">Спорткомитет</t>
  </si>
  <si>
    <t xml:space="preserve">Физическая культура  и спорт</t>
  </si>
  <si>
    <t xml:space="preserve">Физическая культура и спорт </t>
  </si>
  <si>
    <t xml:space="preserve">Центры спортивной подготовки (сборные команды)</t>
  </si>
  <si>
    <t xml:space="preserve">482 00 00</t>
  </si>
  <si>
    <t xml:space="preserve">482  00 00</t>
  </si>
  <si>
    <t xml:space="preserve">ДЦП "Развитие физической культуры и спорта в Грязовецком муниципальном районе на 2013-2015 годы"</t>
  </si>
  <si>
    <t xml:space="preserve">795 17 00</t>
  </si>
  <si>
    <t xml:space="preserve">795 17 01</t>
  </si>
  <si>
    <t xml:space="preserve">Массовый спорт</t>
  </si>
  <si>
    <t xml:space="preserve">795 00 00 </t>
  </si>
  <si>
    <t xml:space="preserve">УПРАВЛЕНИЕ ПО ИМУЩЕСТВЕННЫМ И ЗЕМЕЛЬНЫМ ОТНОШЕНИЯМ  ГРЯЗОВЕЦКОГО МУНИЦИПАЛЬНОГО РАЙОНА</t>
  </si>
  <si>
    <t xml:space="preserve">162</t>
  </si>
  <si>
    <t xml:space="preserve">Реализация гос. политики в области приватизац 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ИТОГО РАСХОДОВ</t>
  </si>
  <si>
    <t xml:space="preserve">"Приложение № 10 к решению Земского Собрания района "О бюджете Грязовецкого муниципального района на 2013 год и плановый период 2014-2015годов""</t>
  </si>
  <si>
    <t xml:space="preserve">РАСПРЕДЕЛЕНИЕ БЮДЖЕТНЫХ АССИГНОВАНИЙ ПО РАЗДЕЛАМ, ПОДРАЗДЕЛАМ ФУНКЦИОНАЛЬНОЙ КЛАССИФИКАЦИИ РАСХОДОВ НА  2013 ГОД</t>
  </si>
  <si>
    <t xml:space="preserve">дел</t>
  </si>
  <si>
    <t xml:space="preserve">ОБЩЕГОСУДАРСТВЕННЫЕ РАСХОДЫ</t>
  </si>
  <si>
    <t xml:space="preserve">Судебная 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в том числе:</t>
  </si>
  <si>
    <t xml:space="preserve">Долгосрочная целевая программа «Развитие системы отдыха детей, их оздоровления и занятости в Грязовецком муниципальном районе на 2012-2015 годы» (летняя занятость детей)</t>
  </si>
  <si>
    <t xml:space="preserve">БУ "КИТЦ Грязовецкого района"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одные ресурсы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СОЦИАЛЬНАЯ ПОЛИТИКА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</t>
  </si>
  <si>
    <t xml:space="preserve">собственные </t>
  </si>
  <si>
    <t xml:space="preserve">безвозмезд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(* #,##0.00_);_(* \(#,##0.00\);_(* \-??_);_(@_)"/>
    <numFmt numFmtId="167" formatCode="0.00"/>
    <numFmt numFmtId="168" formatCode="0"/>
    <numFmt numFmtId="169" formatCode="@"/>
    <numFmt numFmtId="170" formatCode="0.0"/>
    <numFmt numFmtId="171" formatCode="#,##0.0_ ;\-#,##0.0\ "/>
    <numFmt numFmtId="172" formatCode="#,##0.00"/>
    <numFmt numFmtId="173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ведомств" xfId="20"/>
    <cellStyle name="Обычный_Приложение (разде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.10/fu/&#1054;&#1073;&#1097;&#1072;&#1103;/&#1050;&#1086;&#1079;&#1085;&#1086;&#1074;&#1086;&#1081;%20&#1040;.&#1040;/2012%20&#1075;&#1086;&#1076;/&#1055;&#1088;&#1080;&#1083;&#1086;&#1078;&#1077;&#1085;&#1080;&#1077;%20&#8470;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ведомств"/>
      <sheetName val="не надо"/>
      <sheetName val="прил 4раздел"/>
    </sheetNames>
    <sheetDataSet>
      <sheetData sheetId="0"/>
      <sheetData sheetId="1">
        <row r="82">
          <cell r="A82" t="str">
            <v>Иные межбюджетные трансферты (победителю конкурса "Лучшее муниципальное образование района)</v>
          </cell>
        </row>
        <row r="113">
          <cell r="A113" t="str">
            <v>Другие вопросы в области национальной безопасности и правоохранительной деятельности</v>
          </cell>
        </row>
        <row r="123">
          <cell r="F123">
            <v>0</v>
          </cell>
        </row>
        <row r="161">
          <cell r="A161" t="str">
            <v>Жилищное хозяйство</v>
          </cell>
          <cell r="B161" t="str">
            <v>05</v>
          </cell>
          <cell r="C161" t="str">
            <v>01</v>
          </cell>
        </row>
        <row r="657">
          <cell r="A657" t="str">
            <v>ФИЗИЧЕСКАЯ КУЛЬТУРА И СПОРТ</v>
          </cell>
          <cell r="B657" t="str">
            <v>11</v>
          </cell>
        </row>
        <row r="658">
          <cell r="A658" t="str">
            <v>Физическая культура и спорт </v>
          </cell>
          <cell r="B658" t="str">
            <v>11</v>
          </cell>
          <cell r="C658" t="str">
            <v>01</v>
          </cell>
        </row>
        <row r="673">
          <cell r="A673" t="str">
            <v>Массовый спорт</v>
          </cell>
          <cell r="B673" t="str">
            <v>11</v>
          </cell>
          <cell r="C673" t="str">
            <v>02</v>
          </cell>
        </row>
        <row r="686">
          <cell r="A686" t="str">
            <v>Периодическая печать и издательства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2"/>
  <sheetViews>
    <sheetView showFormulas="false" showGridLines="true" showRowColHeaders="true" showZeros="true" rightToLeft="false" tabSelected="false" showOutlineSymbols="true" defaultGridColor="true" view="pageBreakPreview" topLeftCell="A334" colorId="64" zoomScale="100" zoomScaleNormal="100" zoomScalePageLayoutView="100" workbookViewId="0">
      <selection pane="topLeft" activeCell="A358" activeCellId="0" sqref="A358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70.7"/>
    <col collapsed="false" customWidth="false" hidden="false" outlineLevel="0" max="2" min="2" style="2" width="8.85"/>
    <col collapsed="false" customWidth="true" hidden="false" outlineLevel="0" max="3" min="3" style="2" width="8.28"/>
    <col collapsed="false" customWidth="true" hidden="false" outlineLevel="0" max="4" min="4" style="2" width="7.28"/>
    <col collapsed="false" customWidth="true" hidden="false" outlineLevel="0" max="5" min="5" style="2" width="12.14"/>
    <col collapsed="false" customWidth="true" hidden="false" outlineLevel="0" max="6" min="6" style="3" width="11.56"/>
    <col collapsed="false" customWidth="true" hidden="true" outlineLevel="1" max="7" min="7" style="4" width="14.99"/>
    <col collapsed="false" customWidth="true" hidden="true" outlineLevel="1" max="8" min="8" style="5" width="10.56"/>
    <col collapsed="false" customWidth="true" hidden="true" outlineLevel="0" max="9" min="9" style="6" width="13.85"/>
    <col collapsed="false" customWidth="true" hidden="true" outlineLevel="0" max="10" min="10" style="2" width="11.85"/>
    <col collapsed="false" customWidth="true" hidden="true" outlineLevel="0" max="11" min="11" style="2" width="10.71"/>
    <col collapsed="false" customWidth="true" hidden="true" outlineLevel="0" max="12" min="12" style="2" width="14.99"/>
    <col collapsed="false" customWidth="true" hidden="true" outlineLevel="0" max="13" min="13" style="2" width="15.28"/>
    <col collapsed="false" customWidth="true" hidden="true" outlineLevel="0" max="14" min="14" style="2" width="16.7"/>
    <col collapsed="false" customWidth="true" hidden="true" outlineLevel="0" max="15" min="15" style="2" width="17.56"/>
    <col collapsed="false" customWidth="true" hidden="false" outlineLevel="0" max="16" min="16" style="2" width="11.85"/>
    <col collapsed="false" customWidth="false" hidden="false" outlineLevel="0" max="257" min="17" style="2" width="8.85"/>
  </cols>
  <sheetData>
    <row r="1" customFormat="false" ht="52.5" hidden="false" customHeight="true" outlineLevel="0" collapsed="false">
      <c r="A1" s="7"/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8.75" hidden="false" customHeight="false" outlineLevel="0" collapsed="false">
      <c r="A6" s="11"/>
      <c r="B6" s="12"/>
      <c r="C6" s="12"/>
      <c r="D6" s="12"/>
      <c r="E6" s="12"/>
      <c r="F6" s="13"/>
      <c r="G6" s="14"/>
    </row>
    <row r="7" customFormat="false" ht="18.75" hidden="false" customHeight="false" outlineLevel="0" collapsed="false">
      <c r="A7" s="7"/>
      <c r="B7" s="15"/>
      <c r="C7" s="16"/>
      <c r="D7" s="16"/>
      <c r="E7" s="17"/>
      <c r="F7" s="18"/>
      <c r="G7" s="19"/>
      <c r="I7" s="19"/>
      <c r="N7" s="19" t="s">
        <v>5</v>
      </c>
      <c r="P7" s="2" t="s">
        <v>6</v>
      </c>
    </row>
    <row r="8" customFormat="false" ht="12.75" hidden="false" customHeight="true" outlineLevel="0" collapsed="false">
      <c r="A8" s="20" t="s">
        <v>7</v>
      </c>
      <c r="B8" s="20" t="s">
        <v>8</v>
      </c>
      <c r="C8" s="20" t="s">
        <v>9</v>
      </c>
      <c r="D8" s="20" t="s">
        <v>10</v>
      </c>
      <c r="E8" s="20" t="s">
        <v>11</v>
      </c>
      <c r="F8" s="21" t="s">
        <v>12</v>
      </c>
      <c r="G8" s="21" t="s">
        <v>13</v>
      </c>
      <c r="H8" s="22"/>
      <c r="I8" s="23" t="s">
        <v>14</v>
      </c>
      <c r="J8" s="24" t="s">
        <v>15</v>
      </c>
      <c r="K8" s="24"/>
      <c r="L8" s="24"/>
      <c r="M8" s="24"/>
      <c r="N8" s="25" t="s">
        <v>16</v>
      </c>
      <c r="O8" s="26" t="s">
        <v>17</v>
      </c>
      <c r="P8" s="27" t="s">
        <v>13</v>
      </c>
    </row>
    <row r="9" customFormat="false" ht="12.75" hidden="false" customHeight="true" outlineLevel="0" collapsed="false">
      <c r="A9" s="20"/>
      <c r="B9" s="20"/>
      <c r="C9" s="20"/>
      <c r="D9" s="20"/>
      <c r="E9" s="20"/>
      <c r="F9" s="21"/>
      <c r="G9" s="21"/>
      <c r="H9" s="22"/>
      <c r="I9" s="23"/>
      <c r="J9" s="28" t="s">
        <v>18</v>
      </c>
      <c r="K9" s="28" t="s">
        <v>19</v>
      </c>
      <c r="L9" s="28" t="s">
        <v>20</v>
      </c>
      <c r="M9" s="28" t="s">
        <v>21</v>
      </c>
      <c r="N9" s="25"/>
      <c r="O9" s="26"/>
      <c r="P9" s="27"/>
    </row>
    <row r="10" customFormat="false" ht="76.5" hidden="false" customHeight="true" outlineLevel="0" collapsed="false">
      <c r="A10" s="20"/>
      <c r="B10" s="20"/>
      <c r="C10" s="20"/>
      <c r="D10" s="20"/>
      <c r="E10" s="20"/>
      <c r="F10" s="21"/>
      <c r="G10" s="21"/>
      <c r="H10" s="22"/>
      <c r="I10" s="23"/>
      <c r="J10" s="28"/>
      <c r="K10" s="28"/>
      <c r="L10" s="28"/>
      <c r="M10" s="28"/>
      <c r="N10" s="25"/>
      <c r="O10" s="26"/>
      <c r="P10" s="27"/>
    </row>
    <row r="11" customFormat="false" ht="17.25" hidden="false" customHeight="true" outlineLevel="0" collapsed="false">
      <c r="A11" s="29" t="n">
        <v>1</v>
      </c>
      <c r="B11" s="30" t="n">
        <v>2</v>
      </c>
      <c r="C11" s="30" t="n">
        <v>3</v>
      </c>
      <c r="D11" s="30" t="n">
        <v>4</v>
      </c>
      <c r="E11" s="30" t="n">
        <v>5</v>
      </c>
      <c r="F11" s="31" t="n">
        <v>6</v>
      </c>
      <c r="G11" s="30" t="n">
        <v>7</v>
      </c>
      <c r="I11" s="32" t="n">
        <v>7</v>
      </c>
      <c r="J11" s="33" t="n">
        <v>8</v>
      </c>
      <c r="K11" s="33" t="n">
        <v>9</v>
      </c>
      <c r="L11" s="33" t="n">
        <v>10</v>
      </c>
      <c r="M11" s="33" t="n">
        <v>11</v>
      </c>
      <c r="N11" s="34" t="n">
        <v>7</v>
      </c>
      <c r="O11" s="35" t="n">
        <v>8</v>
      </c>
      <c r="P11" s="36" t="n">
        <v>7</v>
      </c>
    </row>
    <row r="12" customFormat="false" ht="15.75" hidden="false" customHeight="false" outlineLevel="0" collapsed="false">
      <c r="A12" s="37" t="s">
        <v>22</v>
      </c>
      <c r="B12" s="38" t="s">
        <v>23</v>
      </c>
      <c r="C12" s="38"/>
      <c r="D12" s="38"/>
      <c r="E12" s="39"/>
      <c r="F12" s="40"/>
      <c r="G12" s="41" t="e">
        <f aca="false">#REF!+G13+G74</f>
        <v>#REF!</v>
      </c>
      <c r="H12" s="41" t="e">
        <f aca="false">#REF!+H13+H74</f>
        <v>#REF!</v>
      </c>
      <c r="I12" s="41" t="e">
        <f aca="false">#REF!+I13+I74</f>
        <v>#REF!</v>
      </c>
      <c r="J12" s="41" t="e">
        <f aca="false">#REF!+J13+J74</f>
        <v>#REF!</v>
      </c>
      <c r="K12" s="41" t="e">
        <f aca="false">#REF!+K13+K74</f>
        <v>#REF!</v>
      </c>
      <c r="L12" s="41" t="e">
        <f aca="false">#REF!+L13+L74</f>
        <v>#REF!</v>
      </c>
      <c r="M12" s="41" t="e">
        <f aca="false">#REF!+M13+M74</f>
        <v>#REF!</v>
      </c>
      <c r="N12" s="42" t="e">
        <f aca="false">#REF!+N13+N74</f>
        <v>#REF!</v>
      </c>
      <c r="O12" s="42" t="e">
        <f aca="false">#REF!+O13+O74</f>
        <v>#REF!</v>
      </c>
      <c r="P12" s="41" t="n">
        <f aca="false">P13+P74</f>
        <v>415382.4</v>
      </c>
    </row>
    <row r="13" customFormat="false" ht="15.75" hidden="false" customHeight="false" outlineLevel="0" collapsed="false">
      <c r="A13" s="43" t="s">
        <v>24</v>
      </c>
      <c r="B13" s="44" t="s">
        <v>23</v>
      </c>
      <c r="C13" s="44" t="s">
        <v>25</v>
      </c>
      <c r="D13" s="44"/>
      <c r="E13" s="45"/>
      <c r="F13" s="46"/>
      <c r="G13" s="47" t="e">
        <f aca="false">G14+G26+G53+G58</f>
        <v>#REF!</v>
      </c>
      <c r="H13" s="47" t="e">
        <f aca="false">H14+H26+H53+H58</f>
        <v>#REF!</v>
      </c>
      <c r="I13" s="47" t="e">
        <f aca="false">I14+I26+I53+I58</f>
        <v>#REF!</v>
      </c>
      <c r="J13" s="47" t="e">
        <f aca="false">J14+J26+J53+J58</f>
        <v>#REF!</v>
      </c>
      <c r="K13" s="47" t="e">
        <f aca="false">K14+K26+K53+K58</f>
        <v>#REF!</v>
      </c>
      <c r="L13" s="47" t="e">
        <f aca="false">L14+L26+L53+L58</f>
        <v>#REF!</v>
      </c>
      <c r="M13" s="47" t="e">
        <f aca="false">M14+M26+M53+M58</f>
        <v>#REF!</v>
      </c>
      <c r="N13" s="48" t="e">
        <f aca="false">N14+N26+N53+N58</f>
        <v>#REF!</v>
      </c>
      <c r="O13" s="48" t="e">
        <f aca="false">O14+O26+O53+O58</f>
        <v>#REF!</v>
      </c>
      <c r="P13" s="47" t="n">
        <f aca="false">P14+P26+P53+P58</f>
        <v>358366.3</v>
      </c>
    </row>
    <row r="14" customFormat="false" ht="15.75" hidden="false" customHeight="false" outlineLevel="0" collapsed="false">
      <c r="A14" s="43" t="s">
        <v>26</v>
      </c>
      <c r="B14" s="44" t="s">
        <v>23</v>
      </c>
      <c r="C14" s="44" t="s">
        <v>25</v>
      </c>
      <c r="D14" s="44" t="s">
        <v>27</v>
      </c>
      <c r="E14" s="45"/>
      <c r="F14" s="46"/>
      <c r="G14" s="47" t="e">
        <f aca="false">G15+#REF!+G18+G20</f>
        <v>#REF!</v>
      </c>
      <c r="H14" s="47" t="e">
        <f aca="false">H15+#REF!+H18+H20</f>
        <v>#REF!</v>
      </c>
      <c r="I14" s="47" t="e">
        <f aca="false">I15+#REF!+I18+I20</f>
        <v>#REF!</v>
      </c>
      <c r="J14" s="47" t="e">
        <f aca="false">J15+#REF!+J18+J20</f>
        <v>#REF!</v>
      </c>
      <c r="K14" s="47" t="e">
        <f aca="false">K15+#REF!+K18+K20</f>
        <v>#REF!</v>
      </c>
      <c r="L14" s="47" t="e">
        <f aca="false">L15+#REF!+L18+L20</f>
        <v>#REF!</v>
      </c>
      <c r="M14" s="47" t="e">
        <f aca="false">M15+#REF!+M18+M20</f>
        <v>#REF!</v>
      </c>
      <c r="N14" s="48" t="e">
        <f aca="false">N15+#REF!+N18+N20</f>
        <v>#REF!</v>
      </c>
      <c r="O14" s="48" t="e">
        <f aca="false">O15+#REF!+O18+O20</f>
        <v>#REF!</v>
      </c>
      <c r="P14" s="47" t="n">
        <f aca="false">P15+P18+P20</f>
        <v>104927.8</v>
      </c>
    </row>
    <row r="15" customFormat="false" ht="15.75" hidden="false" customHeight="false" outlineLevel="0" collapsed="false">
      <c r="A15" s="43" t="s">
        <v>28</v>
      </c>
      <c r="B15" s="44" t="s">
        <v>23</v>
      </c>
      <c r="C15" s="44" t="s">
        <v>25</v>
      </c>
      <c r="D15" s="44" t="s">
        <v>27</v>
      </c>
      <c r="E15" s="45" t="s">
        <v>29</v>
      </c>
      <c r="F15" s="46"/>
      <c r="G15" s="47" t="e">
        <f aca="false">#REF!</f>
        <v>#REF!</v>
      </c>
      <c r="H15" s="47" t="e">
        <f aca="false">#REF!</f>
        <v>#REF!</v>
      </c>
      <c r="I15" s="47" t="e">
        <f aca="false">#REF!</f>
        <v>#REF!</v>
      </c>
      <c r="J15" s="47" t="n">
        <f aca="false">J16+J17</f>
        <v>12</v>
      </c>
      <c r="K15" s="47" t="n">
        <f aca="false">K16+K17</f>
        <v>397.5</v>
      </c>
      <c r="L15" s="47" t="n">
        <f aca="false">L16+L17</f>
        <v>0</v>
      </c>
      <c r="M15" s="47" t="n">
        <f aca="false">M16+M17</f>
        <v>0</v>
      </c>
      <c r="N15" s="48" t="n">
        <f aca="false">N16+N17</f>
        <v>96603.5</v>
      </c>
      <c r="O15" s="48" t="n">
        <f aca="false">O16+O17</f>
        <v>4713.70000000001</v>
      </c>
      <c r="P15" s="47" t="n">
        <f aca="false">P16+P17</f>
        <v>101317.2</v>
      </c>
    </row>
    <row r="16" customFormat="false" ht="47.25" hidden="false" customHeight="false" outlineLevel="0" collapsed="false">
      <c r="A16" s="49" t="s">
        <v>30</v>
      </c>
      <c r="B16" s="44" t="s">
        <v>23</v>
      </c>
      <c r="C16" s="44" t="s">
        <v>25</v>
      </c>
      <c r="D16" s="44" t="s">
        <v>27</v>
      </c>
      <c r="E16" s="45" t="s">
        <v>29</v>
      </c>
      <c r="F16" s="50" t="s">
        <v>31</v>
      </c>
      <c r="G16" s="47" t="n">
        <f aca="false">82263.9+9522.3</f>
        <v>91786.2</v>
      </c>
      <c r="H16" s="51"/>
      <c r="I16" s="52" t="n">
        <f aca="false">G16+H16</f>
        <v>91786.2</v>
      </c>
      <c r="J16" s="35"/>
      <c r="K16" s="51" t="n">
        <f aca="false">92183.7-I16</f>
        <v>397.5</v>
      </c>
      <c r="L16" s="35"/>
      <c r="M16" s="35"/>
      <c r="N16" s="53" t="n">
        <f aca="false">I16+J16+K16+L16+M16</f>
        <v>92183.7</v>
      </c>
      <c r="O16" s="51" t="n">
        <f aca="false">P16-N16</f>
        <v>6931.40000000001</v>
      </c>
      <c r="P16" s="35" t="n">
        <v>99115.1</v>
      </c>
    </row>
    <row r="17" customFormat="false" ht="24" hidden="false" customHeight="true" outlineLevel="0" collapsed="false">
      <c r="A17" s="43" t="s">
        <v>32</v>
      </c>
      <c r="B17" s="44" t="s">
        <v>23</v>
      </c>
      <c r="C17" s="44" t="s">
        <v>25</v>
      </c>
      <c r="D17" s="44" t="s">
        <v>27</v>
      </c>
      <c r="E17" s="45" t="s">
        <v>29</v>
      </c>
      <c r="F17" s="46" t="n">
        <v>612</v>
      </c>
      <c r="G17" s="47" t="n">
        <f aca="false">4053+354.8</f>
        <v>4407.8</v>
      </c>
      <c r="H17" s="51"/>
      <c r="I17" s="52" t="n">
        <f aca="false">G17+H17</f>
        <v>4407.8</v>
      </c>
      <c r="J17" s="51" t="n">
        <f aca="false">4419.8-I17</f>
        <v>12</v>
      </c>
      <c r="K17" s="35"/>
      <c r="L17" s="35"/>
      <c r="M17" s="35"/>
      <c r="N17" s="53" t="n">
        <f aca="false">I17+J17+K17+L17+M17</f>
        <v>4419.8</v>
      </c>
      <c r="O17" s="51" t="n">
        <f aca="false">P17-N17</f>
        <v>-2217.7</v>
      </c>
      <c r="P17" s="35" t="n">
        <f aca="false">1847.1+355</f>
        <v>2202.1</v>
      </c>
    </row>
    <row r="18" customFormat="false" ht="31.5" hidden="false" customHeight="false" outlineLevel="0" collapsed="false">
      <c r="A18" s="43" t="s">
        <v>33</v>
      </c>
      <c r="B18" s="44" t="s">
        <v>23</v>
      </c>
      <c r="C18" s="44" t="s">
        <v>25</v>
      </c>
      <c r="D18" s="44" t="s">
        <v>27</v>
      </c>
      <c r="E18" s="45" t="s">
        <v>34</v>
      </c>
      <c r="F18" s="50"/>
      <c r="G18" s="54" t="n">
        <f aca="false">G19</f>
        <v>720.1</v>
      </c>
      <c r="H18" s="54" t="n">
        <f aca="false">H19</f>
        <v>0</v>
      </c>
      <c r="I18" s="54" t="n">
        <f aca="false">I19</f>
        <v>720.1</v>
      </c>
      <c r="J18" s="54" t="n">
        <f aca="false">J19</f>
        <v>0</v>
      </c>
      <c r="K18" s="54" t="n">
        <f aca="false">K19</f>
        <v>0</v>
      </c>
      <c r="L18" s="54" t="n">
        <f aca="false">L19</f>
        <v>0</v>
      </c>
      <c r="M18" s="54" t="n">
        <f aca="false">M19</f>
        <v>0</v>
      </c>
      <c r="N18" s="55" t="n">
        <f aca="false">N19</f>
        <v>720.1</v>
      </c>
      <c r="O18" s="55" t="n">
        <f aca="false">O19</f>
        <v>-524.9</v>
      </c>
      <c r="P18" s="54" t="n">
        <f aca="false">P19</f>
        <v>195.2</v>
      </c>
    </row>
    <row r="19" customFormat="false" ht="47.25" hidden="false" customHeight="false" outlineLevel="0" collapsed="false">
      <c r="A19" s="49" t="s">
        <v>30</v>
      </c>
      <c r="B19" s="56" t="s">
        <v>23</v>
      </c>
      <c r="C19" s="56" t="s">
        <v>25</v>
      </c>
      <c r="D19" s="56" t="s">
        <v>27</v>
      </c>
      <c r="E19" s="57" t="s">
        <v>34</v>
      </c>
      <c r="F19" s="50" t="s">
        <v>31</v>
      </c>
      <c r="G19" s="58" t="n">
        <v>720.1</v>
      </c>
      <c r="H19" s="51"/>
      <c r="I19" s="52" t="n">
        <f aca="false">G19+H19</f>
        <v>720.1</v>
      </c>
      <c r="J19" s="35"/>
      <c r="K19" s="35"/>
      <c r="L19" s="35"/>
      <c r="M19" s="35"/>
      <c r="N19" s="53" t="n">
        <f aca="false">I19+J19+K19+L19+M19</f>
        <v>720.1</v>
      </c>
      <c r="O19" s="51" t="n">
        <f aca="false">P19-N19</f>
        <v>-524.9</v>
      </c>
      <c r="P19" s="35" t="n">
        <v>195.2</v>
      </c>
    </row>
    <row r="20" customFormat="false" ht="15.75" hidden="false" customHeight="false" outlineLevel="0" collapsed="false">
      <c r="A20" s="43" t="s">
        <v>35</v>
      </c>
      <c r="B20" s="44" t="s">
        <v>23</v>
      </c>
      <c r="C20" s="44" t="s">
        <v>25</v>
      </c>
      <c r="D20" s="44" t="s">
        <v>27</v>
      </c>
      <c r="E20" s="45" t="s">
        <v>36</v>
      </c>
      <c r="F20" s="59"/>
      <c r="G20" s="54" t="e">
        <f aca="false">G21+G24+#REF!</f>
        <v>#REF!</v>
      </c>
      <c r="H20" s="54" t="e">
        <f aca="false">H21+H24+#REF!</f>
        <v>#REF!</v>
      </c>
      <c r="I20" s="54" t="e">
        <f aca="false">I21+I24+#REF!</f>
        <v>#REF!</v>
      </c>
      <c r="J20" s="54" t="e">
        <f aca="false">J21+J24+#REF!</f>
        <v>#REF!</v>
      </c>
      <c r="K20" s="54" t="e">
        <f aca="false">K21+K24+#REF!</f>
        <v>#REF!</v>
      </c>
      <c r="L20" s="54" t="e">
        <f aca="false">L21+L24+#REF!</f>
        <v>#REF!</v>
      </c>
      <c r="M20" s="54" t="e">
        <f aca="false">M21+M24+#REF!</f>
        <v>#REF!</v>
      </c>
      <c r="N20" s="55" t="e">
        <f aca="false">N21+N24+#REF!</f>
        <v>#REF!</v>
      </c>
      <c r="O20" s="55" t="e">
        <f aca="false">O21+O24+#REF!</f>
        <v>#REF!</v>
      </c>
      <c r="P20" s="54" t="n">
        <f aca="false">P21+P24</f>
        <v>3415.4</v>
      </c>
    </row>
    <row r="21" customFormat="false" ht="31.5" hidden="false" customHeight="false" outlineLevel="0" collapsed="false">
      <c r="A21" s="60" t="s">
        <v>37</v>
      </c>
      <c r="B21" s="44" t="s">
        <v>23</v>
      </c>
      <c r="C21" s="44" t="s">
        <v>25</v>
      </c>
      <c r="D21" s="44" t="s">
        <v>27</v>
      </c>
      <c r="E21" s="45" t="s">
        <v>38</v>
      </c>
      <c r="F21" s="61"/>
      <c r="G21" s="54" t="e">
        <f aca="false">G22+#REF!</f>
        <v>#REF!</v>
      </c>
      <c r="H21" s="54" t="e">
        <f aca="false">H22+#REF!</f>
        <v>#REF!</v>
      </c>
      <c r="I21" s="54" t="e">
        <f aca="false">I22+#REF!</f>
        <v>#REF!</v>
      </c>
      <c r="J21" s="54" t="e">
        <f aca="false">J22+#REF!</f>
        <v>#REF!</v>
      </c>
      <c r="K21" s="54" t="e">
        <f aca="false">K22+#REF!</f>
        <v>#REF!</v>
      </c>
      <c r="L21" s="54" t="e">
        <f aca="false">L22+#REF!</f>
        <v>#REF!</v>
      </c>
      <c r="M21" s="54" t="e">
        <f aca="false">M22+#REF!</f>
        <v>#REF!</v>
      </c>
      <c r="N21" s="55" t="e">
        <f aca="false">N22+#REF!</f>
        <v>#REF!</v>
      </c>
      <c r="O21" s="55" t="e">
        <f aca="false">O22+#REF!</f>
        <v>#REF!</v>
      </c>
      <c r="P21" s="54" t="n">
        <f aca="false">P22</f>
        <v>700</v>
      </c>
    </row>
    <row r="22" customFormat="false" ht="33" hidden="false" customHeight="true" outlineLevel="0" collapsed="false">
      <c r="A22" s="43" t="s">
        <v>39</v>
      </c>
      <c r="B22" s="44" t="s">
        <v>23</v>
      </c>
      <c r="C22" s="44" t="s">
        <v>25</v>
      </c>
      <c r="D22" s="44" t="s">
        <v>27</v>
      </c>
      <c r="E22" s="45" t="s">
        <v>40</v>
      </c>
      <c r="F22" s="61"/>
      <c r="G22" s="54" t="n">
        <f aca="false">G23</f>
        <v>1708.3</v>
      </c>
      <c r="H22" s="54" t="n">
        <f aca="false">H23</f>
        <v>0</v>
      </c>
      <c r="I22" s="54" t="n">
        <f aca="false">I23</f>
        <v>1708.3</v>
      </c>
      <c r="J22" s="54" t="n">
        <f aca="false">J23</f>
        <v>1119.3</v>
      </c>
      <c r="K22" s="54" t="n">
        <f aca="false">K23</f>
        <v>0</v>
      </c>
      <c r="L22" s="54" t="n">
        <f aca="false">L23</f>
        <v>0</v>
      </c>
      <c r="M22" s="54" t="n">
        <f aca="false">M23</f>
        <v>0</v>
      </c>
      <c r="N22" s="55" t="n">
        <f aca="false">N23</f>
        <v>2827.6</v>
      </c>
      <c r="O22" s="55" t="n">
        <f aca="false">O23</f>
        <v>-2127.6</v>
      </c>
      <c r="P22" s="54" t="n">
        <f aca="false">P23</f>
        <v>700</v>
      </c>
    </row>
    <row r="23" customFormat="false" ht="15.75" hidden="false" customHeight="false" outlineLevel="0" collapsed="false">
      <c r="A23" s="43" t="s">
        <v>32</v>
      </c>
      <c r="B23" s="44" t="s">
        <v>23</v>
      </c>
      <c r="C23" s="44" t="s">
        <v>25</v>
      </c>
      <c r="D23" s="44" t="s">
        <v>27</v>
      </c>
      <c r="E23" s="45" t="s">
        <v>40</v>
      </c>
      <c r="F23" s="50" t="s">
        <v>41</v>
      </c>
      <c r="G23" s="54" t="n">
        <f aca="false">1714.3-6</f>
        <v>1708.3</v>
      </c>
      <c r="H23" s="51"/>
      <c r="I23" s="52" t="n">
        <f aca="false">G23+H23</f>
        <v>1708.3</v>
      </c>
      <c r="J23" s="51" t="n">
        <f aca="false">2827.6-I23</f>
        <v>1119.3</v>
      </c>
      <c r="K23" s="35"/>
      <c r="L23" s="35"/>
      <c r="M23" s="35"/>
      <c r="N23" s="53" t="n">
        <f aca="false">I23+J23+K23+L23+M23</f>
        <v>2827.6</v>
      </c>
      <c r="O23" s="51" t="n">
        <f aca="false">P23-N23</f>
        <v>-2127.6</v>
      </c>
      <c r="P23" s="35" t="n">
        <v>700</v>
      </c>
    </row>
    <row r="24" customFormat="false" ht="47.25" hidden="false" customHeight="false" outlineLevel="0" collapsed="false">
      <c r="A24" s="60" t="s">
        <v>42</v>
      </c>
      <c r="B24" s="44" t="s">
        <v>23</v>
      </c>
      <c r="C24" s="44" t="s">
        <v>25</v>
      </c>
      <c r="D24" s="44" t="s">
        <v>27</v>
      </c>
      <c r="E24" s="45" t="s">
        <v>43</v>
      </c>
      <c r="F24" s="61"/>
      <c r="G24" s="54" t="n">
        <f aca="false">G25</f>
        <v>3854.4</v>
      </c>
      <c r="H24" s="54" t="n">
        <f aca="false">H25</f>
        <v>0</v>
      </c>
      <c r="I24" s="54" t="n">
        <f aca="false">I25</f>
        <v>3854.4</v>
      </c>
      <c r="J24" s="54" t="n">
        <f aca="false">J25</f>
        <v>0</v>
      </c>
      <c r="K24" s="54" t="n">
        <f aca="false">K25</f>
        <v>0</v>
      </c>
      <c r="L24" s="54" t="n">
        <f aca="false">L25</f>
        <v>0</v>
      </c>
      <c r="M24" s="54" t="n">
        <f aca="false">M25</f>
        <v>0</v>
      </c>
      <c r="N24" s="55" t="n">
        <f aca="false">N25</f>
        <v>3854.4</v>
      </c>
      <c r="O24" s="55" t="n">
        <f aca="false">O25</f>
        <v>-1139</v>
      </c>
      <c r="P24" s="54" t="n">
        <v>2715.4</v>
      </c>
    </row>
    <row r="25" customFormat="false" ht="15.75" hidden="false" customHeight="false" outlineLevel="0" collapsed="false">
      <c r="A25" s="43" t="s">
        <v>32</v>
      </c>
      <c r="B25" s="44" t="s">
        <v>23</v>
      </c>
      <c r="C25" s="44" t="s">
        <v>25</v>
      </c>
      <c r="D25" s="44" t="s">
        <v>27</v>
      </c>
      <c r="E25" s="45" t="s">
        <v>43</v>
      </c>
      <c r="F25" s="50" t="s">
        <v>41</v>
      </c>
      <c r="G25" s="54" t="n">
        <f aca="false">8254.4-4400</f>
        <v>3854.4</v>
      </c>
      <c r="H25" s="51"/>
      <c r="I25" s="52" t="n">
        <f aca="false">G25+H25</f>
        <v>3854.4</v>
      </c>
      <c r="J25" s="35"/>
      <c r="K25" s="35"/>
      <c r="L25" s="35"/>
      <c r="M25" s="35"/>
      <c r="N25" s="53" t="n">
        <f aca="false">I25+J25+K25+L25+M25</f>
        <v>3854.4</v>
      </c>
      <c r="O25" s="51" t="n">
        <f aca="false">P25-N25</f>
        <v>-1139</v>
      </c>
      <c r="P25" s="35" t="n">
        <f aca="false">2029.4+686</f>
        <v>2715.4</v>
      </c>
    </row>
    <row r="26" customFormat="false" ht="15.75" hidden="false" customHeight="false" outlineLevel="0" collapsed="false">
      <c r="A26" s="43" t="s">
        <v>44</v>
      </c>
      <c r="B26" s="44" t="s">
        <v>23</v>
      </c>
      <c r="C26" s="44" t="s">
        <v>25</v>
      </c>
      <c r="D26" s="44" t="s">
        <v>45</v>
      </c>
      <c r="E26" s="45"/>
      <c r="F26" s="50"/>
      <c r="G26" s="47" t="e">
        <f aca="false">G27+G34+#REF!+#REF!+#REF!+G39+G43+G37</f>
        <v>#REF!</v>
      </c>
      <c r="H26" s="47" t="e">
        <f aca="false">H27+H34+#REF!+#REF!+#REF!+H39+H43+H37</f>
        <v>#REF!</v>
      </c>
      <c r="I26" s="47" t="e">
        <f aca="false">I27+I34+#REF!+#REF!+#REF!+I39+I43+I37</f>
        <v>#REF!</v>
      </c>
      <c r="J26" s="47" t="e">
        <f aca="false">J27+J34+#REF!+#REF!+#REF!+J39+J43+J37</f>
        <v>#REF!</v>
      </c>
      <c r="K26" s="47" t="e">
        <f aca="false">K27+K34+#REF!+#REF!+#REF!+K39+K43+K37</f>
        <v>#REF!</v>
      </c>
      <c r="L26" s="47" t="e">
        <f aca="false">L27+L34+#REF!+#REF!+#REF!+L39+L43+L37</f>
        <v>#REF!</v>
      </c>
      <c r="M26" s="47" t="e">
        <f aca="false">M27+M34+#REF!+#REF!+#REF!+M39+M43+M37</f>
        <v>#REF!</v>
      </c>
      <c r="N26" s="48" t="e">
        <f aca="false">N27+N34+#REF!+#REF!+#REF!+N39+N43+N37</f>
        <v>#REF!</v>
      </c>
      <c r="O26" s="48" t="e">
        <f aca="false">O27+O34+#REF!+#REF!+#REF!+O39+O43+O37+#REF!</f>
        <v>#REF!</v>
      </c>
      <c r="P26" s="47" t="n">
        <f aca="false">P27+P34+P39+P43+P37+P41</f>
        <v>235759.1</v>
      </c>
    </row>
    <row r="27" customFormat="false" ht="23.25" hidden="false" customHeight="true" outlineLevel="0" collapsed="false">
      <c r="A27" s="43" t="s">
        <v>46</v>
      </c>
      <c r="B27" s="44" t="s">
        <v>23</v>
      </c>
      <c r="C27" s="44" t="s">
        <v>25</v>
      </c>
      <c r="D27" s="44" t="s">
        <v>45</v>
      </c>
      <c r="E27" s="62" t="s">
        <v>47</v>
      </c>
      <c r="F27" s="50"/>
      <c r="G27" s="47" t="e">
        <f aca="false">#REF!+#REF!+#REF!+G30</f>
        <v>#REF!</v>
      </c>
      <c r="H27" s="47" t="e">
        <f aca="false">#REF!+#REF!+#REF!+H30</f>
        <v>#REF!</v>
      </c>
      <c r="I27" s="47" t="e">
        <f aca="false">I28+#REF!+#REF!+I30</f>
        <v>#REF!</v>
      </c>
      <c r="J27" s="47" t="e">
        <f aca="false">J28+#REF!+#REF!+J30</f>
        <v>#REF!</v>
      </c>
      <c r="K27" s="47" t="e">
        <f aca="false">K28+#REF!+#REF!+K30</f>
        <v>#REF!</v>
      </c>
      <c r="L27" s="47" t="e">
        <f aca="false">L28+#REF!+#REF!+L30</f>
        <v>#REF!</v>
      </c>
      <c r="M27" s="47" t="e">
        <f aca="false">M28+#REF!+#REF!+M30</f>
        <v>#REF!</v>
      </c>
      <c r="N27" s="48" t="e">
        <f aca="false">N28+#REF!+#REF!+N30</f>
        <v>#REF!</v>
      </c>
      <c r="O27" s="48" t="e">
        <f aca="false">O28+#REF!+#REF!+O30</f>
        <v>#REF!</v>
      </c>
      <c r="P27" s="47" t="n">
        <f aca="false">P28+P29+P30+P32</f>
        <v>192865.6</v>
      </c>
    </row>
    <row r="28" customFormat="false" ht="47.25" hidden="false" customHeight="false" outlineLevel="0" collapsed="false">
      <c r="A28" s="49" t="s">
        <v>30</v>
      </c>
      <c r="B28" s="44" t="s">
        <v>23</v>
      </c>
      <c r="C28" s="44" t="s">
        <v>25</v>
      </c>
      <c r="D28" s="44" t="s">
        <v>45</v>
      </c>
      <c r="E28" s="62" t="s">
        <v>47</v>
      </c>
      <c r="F28" s="50" t="s">
        <v>31</v>
      </c>
      <c r="G28" s="47" t="n">
        <f aca="false">37438.9+4683</f>
        <v>42121.9</v>
      </c>
      <c r="H28" s="51"/>
      <c r="I28" s="52" t="n">
        <f aca="false">G28+H28</f>
        <v>42121.9</v>
      </c>
      <c r="J28" s="35"/>
      <c r="K28" s="35" t="n">
        <v>582.5</v>
      </c>
      <c r="L28" s="35"/>
      <c r="M28" s="35"/>
      <c r="N28" s="53" t="n">
        <f aca="false">I28+J28+K28+L28+M28</f>
        <v>42704.4</v>
      </c>
      <c r="O28" s="51" t="n">
        <f aca="false">P28-N28</f>
        <v>-3265.1</v>
      </c>
      <c r="P28" s="35" t="n">
        <v>39439.3</v>
      </c>
    </row>
    <row r="29" customFormat="false" ht="15.75" hidden="false" customHeight="false" outlineLevel="0" collapsed="false">
      <c r="A29" s="43" t="s">
        <v>32</v>
      </c>
      <c r="B29" s="44" t="s">
        <v>23</v>
      </c>
      <c r="C29" s="44" t="s">
        <v>25</v>
      </c>
      <c r="D29" s="44" t="s">
        <v>45</v>
      </c>
      <c r="E29" s="62" t="s">
        <v>47</v>
      </c>
      <c r="F29" s="50" t="s">
        <v>41</v>
      </c>
      <c r="G29" s="47"/>
      <c r="H29" s="51"/>
      <c r="I29" s="52"/>
      <c r="J29" s="35"/>
      <c r="K29" s="35"/>
      <c r="L29" s="35"/>
      <c r="M29" s="35"/>
      <c r="N29" s="53"/>
      <c r="O29" s="53"/>
      <c r="P29" s="35" t="n">
        <f aca="false">2492.8+535</f>
        <v>3027.8</v>
      </c>
    </row>
    <row r="30" customFormat="false" ht="15.75" hidden="false" customHeight="false" outlineLevel="0" collapsed="false">
      <c r="A30" s="43" t="s">
        <v>48</v>
      </c>
      <c r="B30" s="44" t="s">
        <v>23</v>
      </c>
      <c r="C30" s="44" t="s">
        <v>25</v>
      </c>
      <c r="D30" s="44" t="s">
        <v>45</v>
      </c>
      <c r="E30" s="62" t="s">
        <v>47</v>
      </c>
      <c r="F30" s="50"/>
      <c r="G30" s="47" t="n">
        <f aca="false">G31</f>
        <v>118563.2</v>
      </c>
      <c r="H30" s="47" t="n">
        <f aca="false">H31</f>
        <v>0</v>
      </c>
      <c r="I30" s="47" t="n">
        <f aca="false">I31</f>
        <v>118563.2</v>
      </c>
      <c r="J30" s="47" t="n">
        <f aca="false">J31</f>
        <v>0</v>
      </c>
      <c r="K30" s="47" t="n">
        <f aca="false">K31</f>
        <v>0</v>
      </c>
      <c r="L30" s="47" t="n">
        <f aca="false">L31</f>
        <v>0</v>
      </c>
      <c r="M30" s="47" t="n">
        <f aca="false">M31</f>
        <v>0</v>
      </c>
      <c r="N30" s="48" t="n">
        <f aca="false">N31</f>
        <v>118563.2</v>
      </c>
      <c r="O30" s="48" t="n">
        <f aca="false">O31</f>
        <v>30945.3</v>
      </c>
      <c r="P30" s="47" t="n">
        <f aca="false">P31</f>
        <v>149508.5</v>
      </c>
    </row>
    <row r="31" customFormat="false" ht="47.25" hidden="false" customHeight="false" outlineLevel="0" collapsed="false">
      <c r="A31" s="49" t="s">
        <v>30</v>
      </c>
      <c r="B31" s="44" t="s">
        <v>23</v>
      </c>
      <c r="C31" s="44" t="s">
        <v>25</v>
      </c>
      <c r="D31" s="44" t="s">
        <v>45</v>
      </c>
      <c r="E31" s="62" t="s">
        <v>47</v>
      </c>
      <c r="F31" s="50" t="s">
        <v>31</v>
      </c>
      <c r="G31" s="47" t="n">
        <f aca="false">118563.2</f>
        <v>118563.2</v>
      </c>
      <c r="H31" s="51"/>
      <c r="I31" s="52" t="n">
        <f aca="false">G31+H31</f>
        <v>118563.2</v>
      </c>
      <c r="J31" s="35"/>
      <c r="K31" s="35"/>
      <c r="L31" s="35"/>
      <c r="M31" s="35"/>
      <c r="N31" s="53" t="n">
        <f aca="false">I31+J31+K31+L31+M31</f>
        <v>118563.2</v>
      </c>
      <c r="O31" s="51" t="n">
        <f aca="false">P31-N31</f>
        <v>30945.3</v>
      </c>
      <c r="P31" s="35" t="n">
        <v>149508.5</v>
      </c>
    </row>
    <row r="32" customFormat="false" ht="34.5" hidden="false" customHeight="true" outlineLevel="0" collapsed="false">
      <c r="A32" s="49" t="s">
        <v>49</v>
      </c>
      <c r="B32" s="44" t="s">
        <v>23</v>
      </c>
      <c r="C32" s="44" t="s">
        <v>25</v>
      </c>
      <c r="D32" s="44" t="s">
        <v>45</v>
      </c>
      <c r="E32" s="62" t="s">
        <v>50</v>
      </c>
      <c r="F32" s="50"/>
      <c r="G32" s="47"/>
      <c r="H32" s="51"/>
      <c r="I32" s="52"/>
      <c r="J32" s="35"/>
      <c r="K32" s="35"/>
      <c r="L32" s="35"/>
      <c r="M32" s="35"/>
      <c r="N32" s="53"/>
      <c r="O32" s="53"/>
      <c r="P32" s="35" t="n">
        <f aca="false">P33</f>
        <v>890</v>
      </c>
    </row>
    <row r="33" customFormat="false" ht="15.75" hidden="false" customHeight="false" outlineLevel="0" collapsed="false">
      <c r="A33" s="43" t="s">
        <v>32</v>
      </c>
      <c r="B33" s="44" t="s">
        <v>23</v>
      </c>
      <c r="C33" s="44" t="s">
        <v>25</v>
      </c>
      <c r="D33" s="44" t="s">
        <v>45</v>
      </c>
      <c r="E33" s="62" t="s">
        <v>50</v>
      </c>
      <c r="F33" s="50" t="s">
        <v>41</v>
      </c>
      <c r="G33" s="47"/>
      <c r="H33" s="51"/>
      <c r="I33" s="52"/>
      <c r="J33" s="35"/>
      <c r="K33" s="35"/>
      <c r="L33" s="35"/>
      <c r="M33" s="35"/>
      <c r="N33" s="53"/>
      <c r="O33" s="53"/>
      <c r="P33" s="35" t="n">
        <v>890</v>
      </c>
    </row>
    <row r="34" customFormat="false" ht="15.75" hidden="false" customHeight="false" outlineLevel="0" collapsed="false">
      <c r="A34" s="43" t="s">
        <v>51</v>
      </c>
      <c r="B34" s="44" t="s">
        <v>23</v>
      </c>
      <c r="C34" s="44" t="s">
        <v>25</v>
      </c>
      <c r="D34" s="44" t="s">
        <v>45</v>
      </c>
      <c r="E34" s="62" t="s">
        <v>52</v>
      </c>
      <c r="F34" s="50"/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7" t="e">
        <f aca="false">#REF!</f>
        <v>#REF!</v>
      </c>
      <c r="L34" s="47" t="e">
        <f aca="false">#REF!</f>
        <v>#REF!</v>
      </c>
      <c r="M34" s="47" t="e">
        <f aca="false">#REF!</f>
        <v>#REF!</v>
      </c>
      <c r="N34" s="48" t="e">
        <f aca="false">#REF!</f>
        <v>#REF!</v>
      </c>
      <c r="O34" s="48" t="e">
        <f aca="false">#REF!</f>
        <v>#REF!</v>
      </c>
      <c r="P34" s="47" t="n">
        <f aca="false">P35+P36</f>
        <v>13898.4</v>
      </c>
    </row>
    <row r="35" customFormat="false" ht="47.25" hidden="false" customHeight="false" outlineLevel="0" collapsed="false">
      <c r="A35" s="49" t="s">
        <v>30</v>
      </c>
      <c r="B35" s="44" t="s">
        <v>23</v>
      </c>
      <c r="C35" s="44" t="s">
        <v>25</v>
      </c>
      <c r="D35" s="44" t="s">
        <v>45</v>
      </c>
      <c r="E35" s="62" t="s">
        <v>52</v>
      </c>
      <c r="F35" s="50" t="s">
        <v>31</v>
      </c>
      <c r="G35" s="47" t="n">
        <f aca="false">15651.3-201.3</f>
        <v>15450</v>
      </c>
      <c r="H35" s="51"/>
      <c r="I35" s="52" t="n">
        <f aca="false">G35+H35</f>
        <v>15450</v>
      </c>
      <c r="J35" s="35"/>
      <c r="K35" s="35" t="n">
        <v>330</v>
      </c>
      <c r="L35" s="35"/>
      <c r="M35" s="35"/>
      <c r="N35" s="53" t="n">
        <f aca="false">I35+J35+K35+L35+M35</f>
        <v>15780</v>
      </c>
      <c r="O35" s="51" t="n">
        <f aca="false">P35-N35</f>
        <v>-2017.6</v>
      </c>
      <c r="P35" s="35" t="n">
        <v>13762.4</v>
      </c>
    </row>
    <row r="36" customFormat="false" ht="15.75" hidden="false" customHeight="false" outlineLevel="0" collapsed="false">
      <c r="A36" s="43" t="s">
        <v>32</v>
      </c>
      <c r="B36" s="63" t="s">
        <v>23</v>
      </c>
      <c r="C36" s="63" t="s">
        <v>25</v>
      </c>
      <c r="D36" s="63" t="s">
        <v>45</v>
      </c>
      <c r="E36" s="50" t="s">
        <v>52</v>
      </c>
      <c r="F36" s="50" t="s">
        <v>41</v>
      </c>
      <c r="G36" s="64" t="n">
        <f aca="false">200+60</f>
        <v>260</v>
      </c>
      <c r="H36" s="65"/>
      <c r="I36" s="52" t="n">
        <f aca="false">G36+H36</f>
        <v>260</v>
      </c>
      <c r="J36" s="35" t="n">
        <v>96.1</v>
      </c>
      <c r="K36" s="35"/>
      <c r="L36" s="35"/>
      <c r="M36" s="35"/>
      <c r="N36" s="53" t="n">
        <f aca="false">I36+J36+K36+L36+M36</f>
        <v>356.1</v>
      </c>
      <c r="O36" s="51" t="n">
        <f aca="false">P36-N36</f>
        <v>-220.1</v>
      </c>
      <c r="P36" s="35" t="n">
        <f aca="false">6+130</f>
        <v>136</v>
      </c>
    </row>
    <row r="37" customFormat="false" ht="45.75" hidden="false" customHeight="true" outlineLevel="0" collapsed="false">
      <c r="A37" s="43" t="s">
        <v>53</v>
      </c>
      <c r="B37" s="44" t="s">
        <v>23</v>
      </c>
      <c r="C37" s="44" t="s">
        <v>25</v>
      </c>
      <c r="D37" s="44" t="s">
        <v>45</v>
      </c>
      <c r="E37" s="45" t="s">
        <v>54</v>
      </c>
      <c r="F37" s="50"/>
      <c r="G37" s="54" t="n">
        <f aca="false">G38</f>
        <v>300</v>
      </c>
      <c r="H37" s="54" t="n">
        <f aca="false">H38</f>
        <v>0</v>
      </c>
      <c r="I37" s="54" t="n">
        <f aca="false">I38</f>
        <v>300</v>
      </c>
      <c r="J37" s="54" t="n">
        <f aca="false">J38</f>
        <v>0</v>
      </c>
      <c r="K37" s="54" t="n">
        <f aca="false">K38</f>
        <v>0</v>
      </c>
      <c r="L37" s="54" t="n">
        <f aca="false">L38</f>
        <v>0</v>
      </c>
      <c r="M37" s="54" t="n">
        <f aca="false">M38</f>
        <v>0</v>
      </c>
      <c r="N37" s="55" t="n">
        <f aca="false">N38</f>
        <v>300</v>
      </c>
      <c r="O37" s="55" t="n">
        <f aca="false">O38</f>
        <v>770.9</v>
      </c>
      <c r="P37" s="54" t="n">
        <f aca="false">P38</f>
        <v>1070.9</v>
      </c>
    </row>
    <row r="38" customFormat="false" ht="31.5" hidden="false" customHeight="false" outlineLevel="0" collapsed="false">
      <c r="A38" s="49" t="s">
        <v>55</v>
      </c>
      <c r="B38" s="44" t="s">
        <v>23</v>
      </c>
      <c r="C38" s="44" t="s">
        <v>25</v>
      </c>
      <c r="D38" s="44" t="s">
        <v>45</v>
      </c>
      <c r="E38" s="45" t="s">
        <v>54</v>
      </c>
      <c r="F38" s="50" t="s">
        <v>56</v>
      </c>
      <c r="G38" s="54" t="n">
        <v>300</v>
      </c>
      <c r="H38" s="51"/>
      <c r="I38" s="52" t="n">
        <f aca="false">G38+H38</f>
        <v>300</v>
      </c>
      <c r="J38" s="35"/>
      <c r="K38" s="35"/>
      <c r="L38" s="35"/>
      <c r="M38" s="35"/>
      <c r="N38" s="53" t="n">
        <f aca="false">I38+J38+K38+L38+M38</f>
        <v>300</v>
      </c>
      <c r="O38" s="51" t="n">
        <f aca="false">P38-N38</f>
        <v>770.9</v>
      </c>
      <c r="P38" s="35" t="n">
        <v>1070.9</v>
      </c>
    </row>
    <row r="39" customFormat="false" ht="94.5" hidden="false" customHeight="false" outlineLevel="0" collapsed="false">
      <c r="A39" s="43" t="s">
        <v>57</v>
      </c>
      <c r="B39" s="44" t="s">
        <v>23</v>
      </c>
      <c r="C39" s="44" t="s">
        <v>25</v>
      </c>
      <c r="D39" s="44" t="s">
        <v>45</v>
      </c>
      <c r="E39" s="45" t="s">
        <v>58</v>
      </c>
      <c r="F39" s="61"/>
      <c r="G39" s="54" t="n">
        <f aca="false">G40</f>
        <v>784</v>
      </c>
      <c r="H39" s="54" t="n">
        <f aca="false">H40</f>
        <v>0</v>
      </c>
      <c r="I39" s="54" t="n">
        <f aca="false">I40</f>
        <v>784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5" t="n">
        <f aca="false">N40</f>
        <v>784</v>
      </c>
      <c r="O39" s="55" t="n">
        <f aca="false">O40</f>
        <v>6154.6</v>
      </c>
      <c r="P39" s="54" t="n">
        <f aca="false">P40</f>
        <v>6938.6</v>
      </c>
    </row>
    <row r="40" customFormat="false" ht="47.25" hidden="false" customHeight="false" outlineLevel="0" collapsed="false">
      <c r="A40" s="49" t="s">
        <v>30</v>
      </c>
      <c r="B40" s="44" t="s">
        <v>23</v>
      </c>
      <c r="C40" s="44" t="s">
        <v>25</v>
      </c>
      <c r="D40" s="44" t="s">
        <v>45</v>
      </c>
      <c r="E40" s="45" t="s">
        <v>58</v>
      </c>
      <c r="F40" s="50" t="s">
        <v>31</v>
      </c>
      <c r="G40" s="54" t="n">
        <v>784</v>
      </c>
      <c r="H40" s="51"/>
      <c r="I40" s="52" t="n">
        <f aca="false">G40+H40</f>
        <v>784</v>
      </c>
      <c r="J40" s="35"/>
      <c r="K40" s="35"/>
      <c r="L40" s="35"/>
      <c r="M40" s="35"/>
      <c r="N40" s="53" t="n">
        <f aca="false">I40+J40+K40+L40+M40</f>
        <v>784</v>
      </c>
      <c r="O40" s="51" t="n">
        <f aca="false">P40-N40</f>
        <v>6154.6</v>
      </c>
      <c r="P40" s="35" t="n">
        <v>6938.6</v>
      </c>
    </row>
    <row r="41" customFormat="false" ht="77.25" hidden="false" customHeight="true" outlineLevel="0" collapsed="false">
      <c r="A41" s="49" t="s">
        <v>59</v>
      </c>
      <c r="B41" s="44" t="s">
        <v>23</v>
      </c>
      <c r="C41" s="44" t="s">
        <v>25</v>
      </c>
      <c r="D41" s="44" t="s">
        <v>45</v>
      </c>
      <c r="E41" s="45" t="s">
        <v>60</v>
      </c>
      <c r="F41" s="66"/>
      <c r="G41" s="54" t="n">
        <f aca="false">G42</f>
        <v>0</v>
      </c>
      <c r="H41" s="51"/>
      <c r="I41" s="52" t="n">
        <f aca="false">G41+H41</f>
        <v>0</v>
      </c>
      <c r="J41" s="35"/>
      <c r="K41" s="35"/>
      <c r="L41" s="35"/>
      <c r="M41" s="35"/>
      <c r="N41" s="67"/>
      <c r="O41" s="51" t="n">
        <f aca="false">P41-N41</f>
        <v>10471.5</v>
      </c>
      <c r="P41" s="35" t="n">
        <f aca="false">P42</f>
        <v>10471.5</v>
      </c>
    </row>
    <row r="42" customFormat="false" ht="15.75" hidden="false" customHeight="false" outlineLevel="0" collapsed="false">
      <c r="A42" s="43" t="s">
        <v>32</v>
      </c>
      <c r="B42" s="44" t="s">
        <v>23</v>
      </c>
      <c r="C42" s="44" t="s">
        <v>25</v>
      </c>
      <c r="D42" s="44" t="s">
        <v>45</v>
      </c>
      <c r="E42" s="45" t="s">
        <v>60</v>
      </c>
      <c r="F42" s="68" t="s">
        <v>41</v>
      </c>
      <c r="G42" s="54" t="n">
        <v>0</v>
      </c>
      <c r="H42" s="51"/>
      <c r="I42" s="52" t="n">
        <f aca="false">G42+H42</f>
        <v>0</v>
      </c>
      <c r="J42" s="35"/>
      <c r="K42" s="35"/>
      <c r="L42" s="35"/>
      <c r="M42" s="35"/>
      <c r="N42" s="67"/>
      <c r="O42" s="51" t="n">
        <f aca="false">P42-N42</f>
        <v>10471.5</v>
      </c>
      <c r="P42" s="35" t="n">
        <v>10471.5</v>
      </c>
    </row>
    <row r="43" customFormat="false" ht="15.75" hidden="false" customHeight="false" outlineLevel="0" collapsed="false">
      <c r="A43" s="43" t="s">
        <v>35</v>
      </c>
      <c r="B43" s="44" t="s">
        <v>23</v>
      </c>
      <c r="C43" s="44" t="s">
        <v>25</v>
      </c>
      <c r="D43" s="44" t="s">
        <v>45</v>
      </c>
      <c r="E43" s="45" t="s">
        <v>36</v>
      </c>
      <c r="F43" s="59"/>
      <c r="G43" s="54" t="e">
        <f aca="false">G44+#REF!+G51</f>
        <v>#REF!</v>
      </c>
      <c r="H43" s="54" t="e">
        <f aca="false">H44+#REF!+H51</f>
        <v>#REF!</v>
      </c>
      <c r="I43" s="54" t="e">
        <f aca="false">I44+#REF!+I51</f>
        <v>#REF!</v>
      </c>
      <c r="J43" s="54" t="e">
        <f aca="false">J44+#REF!+J51</f>
        <v>#REF!</v>
      </c>
      <c r="K43" s="54" t="e">
        <f aca="false">K44+#REF!+K51</f>
        <v>#REF!</v>
      </c>
      <c r="L43" s="54" t="e">
        <f aca="false">L44+#REF!+L51</f>
        <v>#REF!</v>
      </c>
      <c r="M43" s="54" t="e">
        <f aca="false">M44+#REF!+M51</f>
        <v>#REF!</v>
      </c>
      <c r="N43" s="55" t="e">
        <f aca="false">N44+#REF!+N51</f>
        <v>#REF!</v>
      </c>
      <c r="O43" s="55" t="e">
        <f aca="false">O44+#REF!+O51</f>
        <v>#REF!</v>
      </c>
      <c r="P43" s="54" t="n">
        <f aca="false">P44+P51</f>
        <v>10514.1</v>
      </c>
    </row>
    <row r="44" customFormat="false" ht="31.5" hidden="false" customHeight="false" outlineLevel="0" collapsed="false">
      <c r="A44" s="43" t="s">
        <v>61</v>
      </c>
      <c r="B44" s="44" t="s">
        <v>23</v>
      </c>
      <c r="C44" s="44" t="s">
        <v>25</v>
      </c>
      <c r="D44" s="44" t="s">
        <v>45</v>
      </c>
      <c r="E44" s="45" t="s">
        <v>38</v>
      </c>
      <c r="F44" s="59"/>
      <c r="G44" s="54" t="e">
        <f aca="false">G45+G47+G49+#REF!+#REF!+#REF!</f>
        <v>#REF!</v>
      </c>
      <c r="H44" s="54" t="e">
        <f aca="false">H45+H47+H49+#REF!+#REF!+#REF!</f>
        <v>#REF!</v>
      </c>
      <c r="I44" s="54" t="e">
        <f aca="false">I45+I47+I49+#REF!+#REF!+#REF!</f>
        <v>#REF!</v>
      </c>
      <c r="J44" s="54" t="e">
        <f aca="false">J45+J47+J49+#REF!+#REF!+#REF!</f>
        <v>#REF!</v>
      </c>
      <c r="K44" s="54" t="e">
        <f aca="false">K45+K47+K49+#REF!+#REF!+#REF!</f>
        <v>#REF!</v>
      </c>
      <c r="L44" s="54" t="e">
        <f aca="false">L45+L47+L49+#REF!+#REF!+#REF!</f>
        <v>#REF!</v>
      </c>
      <c r="M44" s="54" t="e">
        <f aca="false">M45+M47+M49+#REF!+#REF!+#REF!</f>
        <v>#REF!</v>
      </c>
      <c r="N44" s="55" t="e">
        <f aca="false">N45+N47+N49+#REF!+#REF!+#REF!</f>
        <v>#REF!</v>
      </c>
      <c r="O44" s="55" t="e">
        <f aca="false">O45+O47+O49+#REF!+#REF!+#REF!</f>
        <v>#REF!</v>
      </c>
      <c r="P44" s="54" t="n">
        <f aca="false">P45+P47+P49</f>
        <v>6634.3</v>
      </c>
    </row>
    <row r="45" customFormat="false" ht="44.25" hidden="false" customHeight="true" outlineLevel="0" collapsed="false">
      <c r="A45" s="43" t="s">
        <v>62</v>
      </c>
      <c r="B45" s="44" t="s">
        <v>23</v>
      </c>
      <c r="C45" s="44" t="s">
        <v>25</v>
      </c>
      <c r="D45" s="44" t="s">
        <v>45</v>
      </c>
      <c r="E45" s="45" t="s">
        <v>40</v>
      </c>
      <c r="F45" s="59"/>
      <c r="G45" s="54" t="n">
        <f aca="false">G46</f>
        <v>1894</v>
      </c>
      <c r="H45" s="54" t="n">
        <f aca="false">H46</f>
        <v>0</v>
      </c>
      <c r="I45" s="54" t="n">
        <f aca="false">I46</f>
        <v>1894</v>
      </c>
      <c r="J45" s="54" t="n">
        <f aca="false">J46</f>
        <v>52</v>
      </c>
      <c r="K45" s="54" t="n">
        <f aca="false">K46</f>
        <v>0</v>
      </c>
      <c r="L45" s="54" t="n">
        <f aca="false">L46</f>
        <v>0</v>
      </c>
      <c r="M45" s="54" t="n">
        <f aca="false">M46</f>
        <v>0</v>
      </c>
      <c r="N45" s="55" t="n">
        <f aca="false">N46</f>
        <v>1946</v>
      </c>
      <c r="O45" s="55" t="n">
        <f aca="false">O46</f>
        <v>3634.3</v>
      </c>
      <c r="P45" s="54" t="n">
        <f aca="false">P46</f>
        <v>5580.3</v>
      </c>
    </row>
    <row r="46" customFormat="false" ht="15.75" hidden="false" customHeight="false" outlineLevel="0" collapsed="false">
      <c r="A46" s="69" t="s">
        <v>32</v>
      </c>
      <c r="B46" s="63" t="s">
        <v>23</v>
      </c>
      <c r="C46" s="63" t="s">
        <v>25</v>
      </c>
      <c r="D46" s="63" t="s">
        <v>45</v>
      </c>
      <c r="E46" s="46" t="s">
        <v>40</v>
      </c>
      <c r="F46" s="50" t="s">
        <v>41</v>
      </c>
      <c r="G46" s="70" t="n">
        <f aca="false">2238-367+23</f>
        <v>1894</v>
      </c>
      <c r="H46" s="51"/>
      <c r="I46" s="52" t="n">
        <f aca="false">G46+H46</f>
        <v>1894</v>
      </c>
      <c r="J46" s="35" t="n">
        <v>52</v>
      </c>
      <c r="K46" s="35"/>
      <c r="L46" s="35"/>
      <c r="M46" s="35"/>
      <c r="N46" s="53" t="n">
        <f aca="false">I46+J46+K46+L46+M46</f>
        <v>1946</v>
      </c>
      <c r="O46" s="51" t="n">
        <f aca="false">P46-N46</f>
        <v>3634.3</v>
      </c>
      <c r="P46" s="35" t="n">
        <v>5580.3</v>
      </c>
    </row>
    <row r="47" customFormat="false" ht="47.25" hidden="false" customHeight="true" outlineLevel="0" collapsed="false">
      <c r="A47" s="71" t="s">
        <v>63</v>
      </c>
      <c r="B47" s="63" t="s">
        <v>23</v>
      </c>
      <c r="C47" s="63" t="s">
        <v>25</v>
      </c>
      <c r="D47" s="63" t="s">
        <v>45</v>
      </c>
      <c r="E47" s="46" t="s">
        <v>64</v>
      </c>
      <c r="F47" s="59"/>
      <c r="G47" s="70" t="e">
        <f aca="false">G48+#REF!</f>
        <v>#REF!</v>
      </c>
      <c r="H47" s="70" t="e">
        <f aca="false">H48+#REF!</f>
        <v>#REF!</v>
      </c>
      <c r="I47" s="70" t="e">
        <f aca="false">I48+#REF!</f>
        <v>#REF!</v>
      </c>
      <c r="J47" s="70" t="e">
        <f aca="false">J48+#REF!</f>
        <v>#REF!</v>
      </c>
      <c r="K47" s="70" t="e">
        <f aca="false">K48+#REF!</f>
        <v>#REF!</v>
      </c>
      <c r="L47" s="70" t="e">
        <f aca="false">L48+#REF!</f>
        <v>#REF!</v>
      </c>
      <c r="M47" s="70" t="e">
        <f aca="false">M48+#REF!</f>
        <v>#REF!</v>
      </c>
      <c r="N47" s="72" t="e">
        <f aca="false">N48+#REF!</f>
        <v>#REF!</v>
      </c>
      <c r="O47" s="72" t="e">
        <f aca="false">O48+#REF!</f>
        <v>#REF!</v>
      </c>
      <c r="P47" s="70" t="n">
        <f aca="false">P48</f>
        <v>1007.2</v>
      </c>
    </row>
    <row r="48" customFormat="false" ht="15.75" hidden="false" customHeight="false" outlineLevel="0" collapsed="false">
      <c r="A48" s="69" t="s">
        <v>32</v>
      </c>
      <c r="B48" s="63" t="s">
        <v>23</v>
      </c>
      <c r="C48" s="63" t="s">
        <v>25</v>
      </c>
      <c r="D48" s="63" t="s">
        <v>45</v>
      </c>
      <c r="E48" s="46" t="s">
        <v>64</v>
      </c>
      <c r="F48" s="50" t="s">
        <v>41</v>
      </c>
      <c r="G48" s="70" t="n">
        <v>140</v>
      </c>
      <c r="H48" s="51"/>
      <c r="I48" s="52" t="n">
        <f aca="false">G48+H48</f>
        <v>140</v>
      </c>
      <c r="J48" s="35"/>
      <c r="K48" s="35"/>
      <c r="L48" s="35"/>
      <c r="M48" s="35"/>
      <c r="N48" s="53" t="n">
        <f aca="false">I48+J48+K48+L48+M48</f>
        <v>140</v>
      </c>
      <c r="O48" s="51" t="n">
        <f aca="false">P48-N48</f>
        <v>867.2</v>
      </c>
      <c r="P48" s="35" t="n">
        <v>1007.2</v>
      </c>
    </row>
    <row r="49" customFormat="false" ht="78" hidden="false" customHeight="true" outlineLevel="0" collapsed="false">
      <c r="A49" s="73" t="s">
        <v>65</v>
      </c>
      <c r="B49" s="44" t="s">
        <v>23</v>
      </c>
      <c r="C49" s="44" t="s">
        <v>25</v>
      </c>
      <c r="D49" s="44" t="s">
        <v>45</v>
      </c>
      <c r="E49" s="45" t="s">
        <v>66</v>
      </c>
      <c r="F49" s="66"/>
      <c r="G49" s="54" t="n">
        <f aca="false">G50</f>
        <v>611.1</v>
      </c>
      <c r="H49" s="54" t="n">
        <f aca="false">H50</f>
        <v>0</v>
      </c>
      <c r="I49" s="54" t="n">
        <f aca="false">I50</f>
        <v>611.1</v>
      </c>
      <c r="J49" s="54" t="n">
        <f aca="false">J50</f>
        <v>0</v>
      </c>
      <c r="K49" s="54" t="n">
        <f aca="false">K50</f>
        <v>0</v>
      </c>
      <c r="L49" s="54" t="n">
        <f aca="false">L50</f>
        <v>0</v>
      </c>
      <c r="M49" s="54" t="n">
        <f aca="false">M50</f>
        <v>0</v>
      </c>
      <c r="N49" s="55" t="n">
        <f aca="false">N50</f>
        <v>611.1</v>
      </c>
      <c r="O49" s="55" t="n">
        <f aca="false">O50</f>
        <v>-564.3</v>
      </c>
      <c r="P49" s="54" t="n">
        <f aca="false">P50</f>
        <v>46.8</v>
      </c>
    </row>
    <row r="50" customFormat="false" ht="15.75" hidden="false" customHeight="false" outlineLevel="0" collapsed="false">
      <c r="A50" s="43" t="s">
        <v>32</v>
      </c>
      <c r="B50" s="44" t="s">
        <v>23</v>
      </c>
      <c r="C50" s="44" t="s">
        <v>25</v>
      </c>
      <c r="D50" s="44" t="s">
        <v>45</v>
      </c>
      <c r="E50" s="45" t="s">
        <v>66</v>
      </c>
      <c r="F50" s="50" t="s">
        <v>41</v>
      </c>
      <c r="G50" s="54" t="n">
        <v>611.1</v>
      </c>
      <c r="H50" s="51"/>
      <c r="I50" s="52" t="n">
        <f aca="false">G50+H50</f>
        <v>611.1</v>
      </c>
      <c r="J50" s="35"/>
      <c r="K50" s="35"/>
      <c r="L50" s="35"/>
      <c r="M50" s="35"/>
      <c r="N50" s="53" t="n">
        <f aca="false">I50+J50+K50+L50+M50</f>
        <v>611.1</v>
      </c>
      <c r="O50" s="51" t="n">
        <f aca="false">P50-N50</f>
        <v>-564.3</v>
      </c>
      <c r="P50" s="74" t="n">
        <v>46.8</v>
      </c>
    </row>
    <row r="51" customFormat="false" ht="47.25" hidden="false" customHeight="false" outlineLevel="0" collapsed="false">
      <c r="A51" s="43" t="s">
        <v>67</v>
      </c>
      <c r="B51" s="44" t="s">
        <v>23</v>
      </c>
      <c r="C51" s="44" t="s">
        <v>25</v>
      </c>
      <c r="D51" s="44" t="s">
        <v>45</v>
      </c>
      <c r="E51" s="45" t="s">
        <v>43</v>
      </c>
      <c r="F51" s="61"/>
      <c r="G51" s="54" t="n">
        <f aca="false">G52</f>
        <v>4989.7</v>
      </c>
      <c r="H51" s="54" t="n">
        <f aca="false">H52</f>
        <v>0</v>
      </c>
      <c r="I51" s="54" t="n">
        <f aca="false">I52</f>
        <v>4989.7</v>
      </c>
      <c r="J51" s="54" t="n">
        <f aca="false">J52</f>
        <v>-52</v>
      </c>
      <c r="K51" s="54" t="n">
        <f aca="false">K52</f>
        <v>0</v>
      </c>
      <c r="L51" s="54" t="n">
        <f aca="false">L52</f>
        <v>0</v>
      </c>
      <c r="M51" s="54" t="n">
        <f aca="false">M52</f>
        <v>0</v>
      </c>
      <c r="N51" s="55" t="n">
        <f aca="false">N52</f>
        <v>4937.7</v>
      </c>
      <c r="O51" s="55" t="n">
        <f aca="false">O52</f>
        <v>-1057.9</v>
      </c>
      <c r="P51" s="54" t="n">
        <f aca="false">P52</f>
        <v>3879.8</v>
      </c>
    </row>
    <row r="52" customFormat="false" ht="15.75" hidden="false" customHeight="false" outlineLevel="0" collapsed="false">
      <c r="A52" s="43" t="s">
        <v>32</v>
      </c>
      <c r="B52" s="44" t="s">
        <v>23</v>
      </c>
      <c r="C52" s="44" t="s">
        <v>25</v>
      </c>
      <c r="D52" s="44" t="s">
        <v>45</v>
      </c>
      <c r="E52" s="45" t="s">
        <v>43</v>
      </c>
      <c r="F52" s="50" t="s">
        <v>41</v>
      </c>
      <c r="G52" s="54" t="n">
        <f aca="false">10299.7+390-5500-200</f>
        <v>4989.7</v>
      </c>
      <c r="H52" s="51"/>
      <c r="I52" s="52" t="n">
        <f aca="false">G52+H52</f>
        <v>4989.7</v>
      </c>
      <c r="J52" s="35" t="n">
        <v>-52</v>
      </c>
      <c r="K52" s="35"/>
      <c r="L52" s="35"/>
      <c r="M52" s="35"/>
      <c r="N52" s="53" t="n">
        <f aca="false">I52+J52+K52+L52+M52</f>
        <v>4937.7</v>
      </c>
      <c r="O52" s="51" t="n">
        <f aca="false">P52-N52</f>
        <v>-1057.9</v>
      </c>
      <c r="P52" s="35" t="n">
        <v>3879.8</v>
      </c>
    </row>
    <row r="53" customFormat="false" ht="15.75" hidden="false" customHeight="false" outlineLevel="0" collapsed="false">
      <c r="A53" s="43" t="s">
        <v>68</v>
      </c>
      <c r="B53" s="44" t="s">
        <v>23</v>
      </c>
      <c r="C53" s="44" t="s">
        <v>25</v>
      </c>
      <c r="D53" s="44" t="s">
        <v>25</v>
      </c>
      <c r="E53" s="62"/>
      <c r="F53" s="66"/>
      <c r="G53" s="47" t="e">
        <f aca="false">#REF!+G54+#REF!</f>
        <v>#REF!</v>
      </c>
      <c r="H53" s="47" t="e">
        <f aca="false">#REF!+H54+#REF!</f>
        <v>#REF!</v>
      </c>
      <c r="I53" s="47" t="e">
        <f aca="false">#REF!+I54+#REF!</f>
        <v>#REF!</v>
      </c>
      <c r="J53" s="47" t="e">
        <f aca="false">#REF!+J54+#REF!</f>
        <v>#REF!</v>
      </c>
      <c r="K53" s="47" t="e">
        <f aca="false">#REF!+K54+#REF!</f>
        <v>#REF!</v>
      </c>
      <c r="L53" s="47" t="e">
        <f aca="false">#REF!+L54+#REF!</f>
        <v>#REF!</v>
      </c>
      <c r="M53" s="47" t="e">
        <f aca="false">#REF!+M54+#REF!</f>
        <v>#REF!</v>
      </c>
      <c r="N53" s="48" t="e">
        <f aca="false">#REF!+N54+#REF!</f>
        <v>#REF!</v>
      </c>
      <c r="O53" s="48" t="e">
        <f aca="false">#REF!+O54+#REF!</f>
        <v>#REF!</v>
      </c>
      <c r="P53" s="47" t="n">
        <f aca="false">P54+P56</f>
        <v>3471.9</v>
      </c>
    </row>
    <row r="54" customFormat="false" ht="47.25" hidden="false" customHeight="false" outlineLevel="0" collapsed="false">
      <c r="A54" s="43" t="s">
        <v>53</v>
      </c>
      <c r="B54" s="44" t="s">
        <v>23</v>
      </c>
      <c r="C54" s="44" t="s">
        <v>25</v>
      </c>
      <c r="D54" s="44" t="s">
        <v>25</v>
      </c>
      <c r="E54" s="62" t="s">
        <v>54</v>
      </c>
      <c r="F54" s="50"/>
      <c r="G54" s="47" t="n">
        <f aca="false">G55</f>
        <v>3000</v>
      </c>
      <c r="H54" s="47" t="n">
        <f aca="false">H55</f>
        <v>0</v>
      </c>
      <c r="I54" s="47" t="n">
        <f aca="false">I55</f>
        <v>3000</v>
      </c>
      <c r="J54" s="47" t="n">
        <f aca="false">J55</f>
        <v>0</v>
      </c>
      <c r="K54" s="47" t="n">
        <f aca="false">K55</f>
        <v>0</v>
      </c>
      <c r="L54" s="47" t="n">
        <f aca="false">L55</f>
        <v>0</v>
      </c>
      <c r="M54" s="47" t="n">
        <f aca="false">M55</f>
        <v>0</v>
      </c>
      <c r="N54" s="48" t="n">
        <f aca="false">N55</f>
        <v>3000</v>
      </c>
      <c r="O54" s="48" t="n">
        <f aca="false">O55</f>
        <v>-611.5</v>
      </c>
      <c r="P54" s="47" t="n">
        <f aca="false">P55</f>
        <v>2388.5</v>
      </c>
    </row>
    <row r="55" customFormat="false" ht="15.75" hidden="false" customHeight="false" outlineLevel="0" collapsed="false">
      <c r="A55" s="43" t="s">
        <v>69</v>
      </c>
      <c r="B55" s="44" t="s">
        <v>23</v>
      </c>
      <c r="C55" s="44" t="s">
        <v>25</v>
      </c>
      <c r="D55" s="44" t="s">
        <v>25</v>
      </c>
      <c r="E55" s="62" t="s">
        <v>54</v>
      </c>
      <c r="F55" s="50" t="s">
        <v>70</v>
      </c>
      <c r="G55" s="47" t="n">
        <v>3000</v>
      </c>
      <c r="H55" s="75"/>
      <c r="I55" s="52" t="n">
        <f aca="false">G55+H55</f>
        <v>3000</v>
      </c>
      <c r="J55" s="35"/>
      <c r="K55" s="35"/>
      <c r="L55" s="35"/>
      <c r="M55" s="35"/>
      <c r="N55" s="53" t="n">
        <f aca="false">I55+J55+K55+L55+M55</f>
        <v>3000</v>
      </c>
      <c r="O55" s="51" t="n">
        <f aca="false">P55-N55</f>
        <v>-611.5</v>
      </c>
      <c r="P55" s="35" t="n">
        <v>2388.5</v>
      </c>
    </row>
    <row r="56" customFormat="false" ht="47.25" hidden="false" customHeight="false" outlineLevel="0" collapsed="false">
      <c r="A56" s="43" t="s">
        <v>71</v>
      </c>
      <c r="B56" s="44" t="s">
        <v>23</v>
      </c>
      <c r="C56" s="44" t="s">
        <v>25</v>
      </c>
      <c r="D56" s="44" t="s">
        <v>25</v>
      </c>
      <c r="E56" s="62" t="s">
        <v>72</v>
      </c>
      <c r="F56" s="50"/>
      <c r="G56" s="47"/>
      <c r="H56" s="75"/>
      <c r="I56" s="52"/>
      <c r="J56" s="35"/>
      <c r="K56" s="35"/>
      <c r="L56" s="35"/>
      <c r="M56" s="35"/>
      <c r="N56" s="53"/>
      <c r="O56" s="53"/>
      <c r="P56" s="35" t="n">
        <f aca="false">P57</f>
        <v>1083.4</v>
      </c>
    </row>
    <row r="57" customFormat="false" ht="15.75" hidden="false" customHeight="false" outlineLevel="0" collapsed="false">
      <c r="A57" s="43" t="s">
        <v>32</v>
      </c>
      <c r="B57" s="44" t="s">
        <v>23</v>
      </c>
      <c r="C57" s="44" t="s">
        <v>25</v>
      </c>
      <c r="D57" s="44" t="s">
        <v>25</v>
      </c>
      <c r="E57" s="62" t="s">
        <v>72</v>
      </c>
      <c r="F57" s="50" t="s">
        <v>41</v>
      </c>
      <c r="G57" s="47"/>
      <c r="H57" s="75"/>
      <c r="I57" s="52"/>
      <c r="J57" s="35"/>
      <c r="K57" s="35"/>
      <c r="L57" s="35"/>
      <c r="M57" s="35"/>
      <c r="N57" s="53"/>
      <c r="O57" s="53"/>
      <c r="P57" s="35" t="n">
        <v>1083.4</v>
      </c>
    </row>
    <row r="58" customFormat="false" ht="15.75" hidden="false" customHeight="false" outlineLevel="0" collapsed="false">
      <c r="A58" s="43" t="s">
        <v>73</v>
      </c>
      <c r="B58" s="44" t="s">
        <v>23</v>
      </c>
      <c r="C58" s="44" t="s">
        <v>25</v>
      </c>
      <c r="D58" s="44" t="s">
        <v>74</v>
      </c>
      <c r="E58" s="45"/>
      <c r="F58" s="46"/>
      <c r="G58" s="47" t="e">
        <f aca="false">G59+G62+G65+#REF!+G68+G70</f>
        <v>#REF!</v>
      </c>
      <c r="H58" s="47" t="e">
        <f aca="false">H59+H62+H65+#REF!+H68+H70</f>
        <v>#REF!</v>
      </c>
      <c r="I58" s="47" t="e">
        <f aca="false">I59+I62+I65+#REF!+I68+I70</f>
        <v>#REF!</v>
      </c>
      <c r="J58" s="47" t="e">
        <f aca="false">J59+J62+J65+#REF!+J68+J70</f>
        <v>#REF!</v>
      </c>
      <c r="K58" s="47" t="e">
        <f aca="false">K59+K62+K65+#REF!+K68+K70</f>
        <v>#REF!</v>
      </c>
      <c r="L58" s="47" t="e">
        <f aca="false">L59+L62+L65+#REF!+L68+L70</f>
        <v>#REF!</v>
      </c>
      <c r="M58" s="47" t="e">
        <f aca="false">M59+M62+M65+#REF!+M68+M70</f>
        <v>#REF!</v>
      </c>
      <c r="N58" s="48" t="e">
        <f aca="false">N59+N62+N65+#REF!+N68+N70</f>
        <v>#REF!</v>
      </c>
      <c r="O58" s="48" t="e">
        <f aca="false">O59+O62+O65+#REF!+O68+O70</f>
        <v>#REF!</v>
      </c>
      <c r="P58" s="47" t="n">
        <f aca="false">P59+P62+P65+P68+P70</f>
        <v>14207.5</v>
      </c>
    </row>
    <row r="59" customFormat="false" ht="15.75" hidden="false" customHeight="false" outlineLevel="0" collapsed="false">
      <c r="A59" s="43" t="s">
        <v>75</v>
      </c>
      <c r="B59" s="76" t="s">
        <v>23</v>
      </c>
      <c r="C59" s="44" t="s">
        <v>25</v>
      </c>
      <c r="D59" s="44" t="s">
        <v>74</v>
      </c>
      <c r="E59" s="45" t="s">
        <v>76</v>
      </c>
      <c r="F59" s="46"/>
      <c r="G59" s="47" t="n">
        <f aca="false">G60</f>
        <v>3277</v>
      </c>
      <c r="H59" s="47" t="n">
        <f aca="false">H60</f>
        <v>0</v>
      </c>
      <c r="I59" s="47" t="n">
        <f aca="false">I60</f>
        <v>2250</v>
      </c>
      <c r="J59" s="47" t="n">
        <f aca="false">J60</f>
        <v>0</v>
      </c>
      <c r="K59" s="47" t="n">
        <f aca="false">K60</f>
        <v>82.1</v>
      </c>
      <c r="L59" s="47" t="n">
        <f aca="false">L60</f>
        <v>0</v>
      </c>
      <c r="M59" s="47" t="n">
        <f aca="false">M60</f>
        <v>0</v>
      </c>
      <c r="N59" s="48" t="n">
        <f aca="false">N60</f>
        <v>2332.1</v>
      </c>
      <c r="O59" s="48" t="n">
        <f aca="false">O60</f>
        <v>-103.5</v>
      </c>
      <c r="P59" s="47" t="n">
        <f aca="false">P60</f>
        <v>2228.6</v>
      </c>
    </row>
    <row r="60" customFormat="false" ht="15.75" hidden="false" customHeight="false" outlineLevel="0" collapsed="false">
      <c r="A60" s="43" t="s">
        <v>77</v>
      </c>
      <c r="B60" s="44" t="s">
        <v>23</v>
      </c>
      <c r="C60" s="44" t="s">
        <v>25</v>
      </c>
      <c r="D60" s="44" t="s">
        <v>74</v>
      </c>
      <c r="E60" s="45" t="s">
        <v>78</v>
      </c>
      <c r="F60" s="46"/>
      <c r="G60" s="47" t="n">
        <f aca="false">G61</f>
        <v>3277</v>
      </c>
      <c r="H60" s="47" t="n">
        <f aca="false">H61</f>
        <v>0</v>
      </c>
      <c r="I60" s="47" t="n">
        <f aca="false">I61</f>
        <v>2250</v>
      </c>
      <c r="J60" s="47" t="n">
        <f aca="false">J61</f>
        <v>0</v>
      </c>
      <c r="K60" s="47" t="n">
        <f aca="false">K61</f>
        <v>82.1</v>
      </c>
      <c r="L60" s="47" t="n">
        <f aca="false">L61</f>
        <v>0</v>
      </c>
      <c r="M60" s="47" t="n">
        <f aca="false">M61</f>
        <v>0</v>
      </c>
      <c r="N60" s="48" t="n">
        <f aca="false">N61</f>
        <v>2332.1</v>
      </c>
      <c r="O60" s="48" t="n">
        <f aca="false">O61</f>
        <v>-103.5</v>
      </c>
      <c r="P60" s="47" t="n">
        <f aca="false">P61</f>
        <v>2228.6</v>
      </c>
      <c r="Q60" s="77" t="n">
        <f aca="false">Q61</f>
        <v>0</v>
      </c>
    </row>
    <row r="61" customFormat="false" ht="31.5" hidden="false" customHeight="false" outlineLevel="0" collapsed="false">
      <c r="A61" s="49" t="s">
        <v>79</v>
      </c>
      <c r="B61" s="44" t="s">
        <v>23</v>
      </c>
      <c r="C61" s="44" t="s">
        <v>25</v>
      </c>
      <c r="D61" s="44" t="s">
        <v>74</v>
      </c>
      <c r="E61" s="45" t="s">
        <v>78</v>
      </c>
      <c r="F61" s="46" t="n">
        <v>120</v>
      </c>
      <c r="G61" s="47" t="n">
        <v>3277</v>
      </c>
      <c r="H61" s="51"/>
      <c r="I61" s="52" t="n">
        <f aca="false">G61+H61-1027</f>
        <v>2250</v>
      </c>
      <c r="J61" s="35"/>
      <c r="K61" s="35" t="n">
        <v>82.1</v>
      </c>
      <c r="L61" s="35"/>
      <c r="M61" s="35"/>
      <c r="N61" s="53" t="n">
        <f aca="false">I61+J61+K61+L61+M61</f>
        <v>2332.1</v>
      </c>
      <c r="O61" s="51" t="n">
        <f aca="false">P61-N61</f>
        <v>-103.5</v>
      </c>
      <c r="P61" s="35" t="n">
        <v>2228.6</v>
      </c>
    </row>
    <row r="62" customFormat="false" ht="63" hidden="false" customHeight="false" outlineLevel="0" collapsed="false">
      <c r="A62" s="43" t="s">
        <v>80</v>
      </c>
      <c r="B62" s="44" t="s">
        <v>23</v>
      </c>
      <c r="C62" s="44" t="s">
        <v>25</v>
      </c>
      <c r="D62" s="44" t="s">
        <v>74</v>
      </c>
      <c r="E62" s="62" t="s">
        <v>81</v>
      </c>
      <c r="F62" s="50"/>
      <c r="G62" s="47" t="n">
        <f aca="false">G63+G64</f>
        <v>10300</v>
      </c>
      <c r="H62" s="47" t="n">
        <f aca="false">H63+H64</f>
        <v>0</v>
      </c>
      <c r="I62" s="47" t="n">
        <f aca="false">I63+I64</f>
        <v>11327</v>
      </c>
      <c r="J62" s="47" t="n">
        <f aca="false">J63+J64</f>
        <v>0</v>
      </c>
      <c r="K62" s="47" t="n">
        <f aca="false">K63+K64</f>
        <v>7.9</v>
      </c>
      <c r="L62" s="47" t="n">
        <f aca="false">L63+L64</f>
        <v>0</v>
      </c>
      <c r="M62" s="47" t="n">
        <f aca="false">M63+M64</f>
        <v>0</v>
      </c>
      <c r="N62" s="48" t="n">
        <f aca="false">N63+N64</f>
        <v>11334.9</v>
      </c>
      <c r="O62" s="48" t="n">
        <f aca="false">O63+O64</f>
        <v>-210.9</v>
      </c>
      <c r="P62" s="47" t="n">
        <f aca="false">P63+P64</f>
        <v>11124</v>
      </c>
    </row>
    <row r="63" customFormat="false" ht="44.25" hidden="false" customHeight="true" outlineLevel="0" collapsed="false">
      <c r="A63" s="43" t="s">
        <v>82</v>
      </c>
      <c r="B63" s="44" t="s">
        <v>23</v>
      </c>
      <c r="C63" s="44" t="s">
        <v>25</v>
      </c>
      <c r="D63" s="44" t="s">
        <v>74</v>
      </c>
      <c r="E63" s="62" t="s">
        <v>81</v>
      </c>
      <c r="F63" s="50" t="s">
        <v>31</v>
      </c>
      <c r="G63" s="47" t="n">
        <v>10000</v>
      </c>
      <c r="H63" s="51"/>
      <c r="I63" s="52" t="n">
        <f aca="false">G63+H63+1027</f>
        <v>11027</v>
      </c>
      <c r="J63" s="35"/>
      <c r="K63" s="35" t="n">
        <v>7.9</v>
      </c>
      <c r="L63" s="35"/>
      <c r="M63" s="35"/>
      <c r="N63" s="53" t="n">
        <f aca="false">I63+J63+K63+L63+M63</f>
        <v>11034.9</v>
      </c>
      <c r="O63" s="51" t="n">
        <f aca="false">P63-N63</f>
        <v>35.1000000000004</v>
      </c>
      <c r="P63" s="35" t="n">
        <v>11070</v>
      </c>
    </row>
    <row r="64" customFormat="false" ht="15.75" hidden="false" customHeight="false" outlineLevel="0" collapsed="false">
      <c r="A64" s="43" t="s">
        <v>32</v>
      </c>
      <c r="B64" s="63" t="s">
        <v>23</v>
      </c>
      <c r="C64" s="63" t="s">
        <v>25</v>
      </c>
      <c r="D64" s="63" t="s">
        <v>74</v>
      </c>
      <c r="E64" s="66" t="s">
        <v>81</v>
      </c>
      <c r="F64" s="50" t="s">
        <v>41</v>
      </c>
      <c r="G64" s="78" t="n">
        <v>300</v>
      </c>
      <c r="H64" s="51"/>
      <c r="I64" s="52" t="n">
        <f aca="false">G64+H64</f>
        <v>300</v>
      </c>
      <c r="J64" s="35"/>
      <c r="K64" s="35"/>
      <c r="L64" s="35"/>
      <c r="M64" s="35"/>
      <c r="N64" s="53" t="n">
        <f aca="false">I64+J64+K64+L64+M64</f>
        <v>300</v>
      </c>
      <c r="O64" s="51" t="n">
        <f aca="false">P64-N64</f>
        <v>-246</v>
      </c>
      <c r="P64" s="35" t="n">
        <f aca="false">54</f>
        <v>54</v>
      </c>
    </row>
    <row r="65" customFormat="false" ht="31.5" hidden="false" customHeight="false" outlineLevel="0" collapsed="false">
      <c r="A65" s="43" t="s">
        <v>83</v>
      </c>
      <c r="B65" s="44" t="s">
        <v>23</v>
      </c>
      <c r="C65" s="44" t="s">
        <v>25</v>
      </c>
      <c r="D65" s="44" t="s">
        <v>74</v>
      </c>
      <c r="E65" s="62" t="s">
        <v>84</v>
      </c>
      <c r="F65" s="50"/>
      <c r="G65" s="47" t="n">
        <f aca="false">G66</f>
        <v>839.7</v>
      </c>
      <c r="H65" s="47" t="n">
        <f aca="false">H66</f>
        <v>0</v>
      </c>
      <c r="I65" s="47" t="n">
        <f aca="false">I66</f>
        <v>839.7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8" t="n">
        <f aca="false">N66</f>
        <v>839.7</v>
      </c>
      <c r="O65" s="48" t="n">
        <f aca="false">O66</f>
        <v>-30</v>
      </c>
      <c r="P65" s="47" t="n">
        <f aca="false">P66+P67</f>
        <v>839.7</v>
      </c>
    </row>
    <row r="66" customFormat="false" ht="30" hidden="false" customHeight="true" outlineLevel="0" collapsed="false">
      <c r="A66" s="49" t="s">
        <v>79</v>
      </c>
      <c r="B66" s="44" t="s">
        <v>23</v>
      </c>
      <c r="C66" s="44" t="s">
        <v>25</v>
      </c>
      <c r="D66" s="44" t="s">
        <v>74</v>
      </c>
      <c r="E66" s="62" t="s">
        <v>84</v>
      </c>
      <c r="F66" s="50" t="s">
        <v>85</v>
      </c>
      <c r="G66" s="47" t="n">
        <v>839.7</v>
      </c>
      <c r="H66" s="51"/>
      <c r="I66" s="52" t="n">
        <f aca="false">G66+H66</f>
        <v>839.7</v>
      </c>
      <c r="J66" s="35"/>
      <c r="K66" s="35"/>
      <c r="L66" s="35"/>
      <c r="M66" s="35"/>
      <c r="N66" s="53" t="n">
        <f aca="false">I66+J66+K66+L66+M66</f>
        <v>839.7</v>
      </c>
      <c r="O66" s="51" t="n">
        <f aca="false">P66-N66</f>
        <v>-30</v>
      </c>
      <c r="P66" s="35" t="n">
        <v>809.7</v>
      </c>
    </row>
    <row r="67" customFormat="false" ht="30" hidden="false" customHeight="true" outlineLevel="0" collapsed="false">
      <c r="A67" s="49" t="s">
        <v>86</v>
      </c>
      <c r="B67" s="44" t="s">
        <v>23</v>
      </c>
      <c r="C67" s="44" t="s">
        <v>25</v>
      </c>
      <c r="D67" s="44" t="s">
        <v>74</v>
      </c>
      <c r="E67" s="62" t="s">
        <v>84</v>
      </c>
      <c r="F67" s="50" t="s">
        <v>87</v>
      </c>
      <c r="G67" s="47"/>
      <c r="H67" s="51"/>
      <c r="I67" s="52"/>
      <c r="J67" s="35"/>
      <c r="K67" s="35"/>
      <c r="L67" s="35"/>
      <c r="M67" s="35"/>
      <c r="N67" s="53"/>
      <c r="O67" s="53"/>
      <c r="P67" s="35" t="n">
        <v>30</v>
      </c>
    </row>
    <row r="68" customFormat="false" ht="30.75" hidden="false" customHeight="true" outlineLevel="0" collapsed="false">
      <c r="A68" s="43" t="s">
        <v>88</v>
      </c>
      <c r="B68" s="44" t="s">
        <v>23</v>
      </c>
      <c r="C68" s="44" t="s">
        <v>25</v>
      </c>
      <c r="D68" s="44" t="s">
        <v>74</v>
      </c>
      <c r="E68" s="62" t="s">
        <v>89</v>
      </c>
      <c r="F68" s="50"/>
      <c r="G68" s="47" t="n">
        <f aca="false">G69</f>
        <v>30</v>
      </c>
      <c r="H68" s="47" t="n">
        <f aca="false">H69</f>
        <v>0</v>
      </c>
      <c r="I68" s="47" t="n">
        <f aca="false">I69</f>
        <v>30</v>
      </c>
      <c r="J68" s="47" t="n">
        <f aca="false">J69</f>
        <v>0</v>
      </c>
      <c r="K68" s="47" t="n">
        <f aca="false">K69</f>
        <v>0</v>
      </c>
      <c r="L68" s="47" t="n">
        <f aca="false">L69</f>
        <v>0</v>
      </c>
      <c r="M68" s="47" t="n">
        <f aca="false">M69</f>
        <v>0</v>
      </c>
      <c r="N68" s="48" t="n">
        <f aca="false">N69</f>
        <v>30</v>
      </c>
      <c r="O68" s="48" t="n">
        <f aca="false">O69</f>
        <v>-15</v>
      </c>
      <c r="P68" s="47" t="n">
        <f aca="false">P69</f>
        <v>15</v>
      </c>
    </row>
    <row r="69" customFormat="false" ht="15.75" hidden="false" customHeight="false" outlineLevel="0" collapsed="false">
      <c r="A69" s="43" t="s">
        <v>32</v>
      </c>
      <c r="B69" s="44" t="s">
        <v>23</v>
      </c>
      <c r="C69" s="44" t="s">
        <v>25</v>
      </c>
      <c r="D69" s="44" t="s">
        <v>74</v>
      </c>
      <c r="E69" s="62" t="s">
        <v>89</v>
      </c>
      <c r="F69" s="50" t="s">
        <v>41</v>
      </c>
      <c r="G69" s="47" t="n">
        <v>30</v>
      </c>
      <c r="H69" s="51"/>
      <c r="I69" s="52" t="n">
        <f aca="false">G69+H69</f>
        <v>30</v>
      </c>
      <c r="J69" s="35"/>
      <c r="K69" s="35"/>
      <c r="L69" s="35"/>
      <c r="M69" s="35"/>
      <c r="N69" s="53" t="n">
        <f aca="false">I69+J69+K69+L69+M69</f>
        <v>30</v>
      </c>
      <c r="O69" s="51" t="n">
        <f aca="false">P69-N69</f>
        <v>-15</v>
      </c>
      <c r="P69" s="35" t="n">
        <v>15</v>
      </c>
    </row>
    <row r="70" customFormat="false" ht="15.75" hidden="false" customHeight="false" outlineLevel="0" collapsed="false">
      <c r="A70" s="43" t="s">
        <v>90</v>
      </c>
      <c r="B70" s="44" t="s">
        <v>23</v>
      </c>
      <c r="C70" s="44" t="s">
        <v>25</v>
      </c>
      <c r="D70" s="44" t="s">
        <v>74</v>
      </c>
      <c r="E70" s="62" t="s">
        <v>36</v>
      </c>
      <c r="F70" s="50"/>
      <c r="G70" s="47" t="e">
        <f aca="false">G71+#REF!</f>
        <v>#REF!</v>
      </c>
      <c r="H70" s="47" t="e">
        <f aca="false">H71+#REF!</f>
        <v>#REF!</v>
      </c>
      <c r="I70" s="47" t="e">
        <f aca="false">I71+#REF!</f>
        <v>#REF!</v>
      </c>
      <c r="J70" s="47" t="e">
        <f aca="false">J71+#REF!</f>
        <v>#REF!</v>
      </c>
      <c r="K70" s="47" t="e">
        <f aca="false">K71+#REF!</f>
        <v>#REF!</v>
      </c>
      <c r="L70" s="47" t="e">
        <f aca="false">L71+#REF!</f>
        <v>#REF!</v>
      </c>
      <c r="M70" s="47" t="e">
        <f aca="false">M71+#REF!</f>
        <v>#REF!</v>
      </c>
      <c r="N70" s="48" t="e">
        <f aca="false">N71+#REF!</f>
        <v>#REF!</v>
      </c>
      <c r="O70" s="48" t="e">
        <f aca="false">O71+#REF!</f>
        <v>#REF!</v>
      </c>
      <c r="P70" s="47" t="n">
        <f aca="false">P71</f>
        <v>0.2</v>
      </c>
    </row>
    <row r="71" customFormat="false" ht="39" hidden="false" customHeight="true" outlineLevel="0" collapsed="false">
      <c r="A71" s="43" t="s">
        <v>91</v>
      </c>
      <c r="B71" s="44" t="s">
        <v>23</v>
      </c>
      <c r="C71" s="44" t="s">
        <v>25</v>
      </c>
      <c r="D71" s="44" t="s">
        <v>74</v>
      </c>
      <c r="E71" s="45" t="s">
        <v>38</v>
      </c>
      <c r="F71" s="59"/>
      <c r="G71" s="54" t="e">
        <f aca="false">#REF!</f>
        <v>#REF!</v>
      </c>
      <c r="H71" s="54" t="e">
        <f aca="false">#REF!</f>
        <v>#REF!</v>
      </c>
      <c r="I71" s="54" t="e">
        <f aca="false">#REF!</f>
        <v>#REF!</v>
      </c>
      <c r="J71" s="54" t="e">
        <f aca="false">#REF!</f>
        <v>#REF!</v>
      </c>
      <c r="K71" s="54" t="e">
        <f aca="false">#REF!</f>
        <v>#REF!</v>
      </c>
      <c r="L71" s="54" t="e">
        <f aca="false">#REF!</f>
        <v>#REF!</v>
      </c>
      <c r="M71" s="54" t="e">
        <f aca="false">#REF!</f>
        <v>#REF!</v>
      </c>
      <c r="N71" s="55" t="e">
        <f aca="false">#REF!</f>
        <v>#REF!</v>
      </c>
      <c r="O71" s="55" t="e">
        <f aca="false">#REF!</f>
        <v>#REF!</v>
      </c>
      <c r="P71" s="54" t="n">
        <f aca="false">P72</f>
        <v>0.2</v>
      </c>
    </row>
    <row r="72" customFormat="false" ht="35.25" hidden="false" customHeight="true" outlineLevel="0" collapsed="false">
      <c r="A72" s="43" t="s">
        <v>92</v>
      </c>
      <c r="B72" s="44" t="s">
        <v>23</v>
      </c>
      <c r="C72" s="44" t="s">
        <v>25</v>
      </c>
      <c r="D72" s="44" t="s">
        <v>74</v>
      </c>
      <c r="E72" s="45" t="s">
        <v>93</v>
      </c>
      <c r="F72" s="50"/>
      <c r="G72" s="54"/>
      <c r="H72" s="51"/>
      <c r="I72" s="52"/>
      <c r="J72" s="35"/>
      <c r="K72" s="35"/>
      <c r="L72" s="35"/>
      <c r="M72" s="35"/>
      <c r="N72" s="53"/>
      <c r="O72" s="53"/>
      <c r="P72" s="35" t="n">
        <f aca="false">P73</f>
        <v>0.2</v>
      </c>
    </row>
    <row r="73" customFormat="false" ht="15.75" hidden="false" customHeight="false" outlineLevel="0" collapsed="false">
      <c r="A73" s="43" t="s">
        <v>32</v>
      </c>
      <c r="B73" s="44" t="s">
        <v>23</v>
      </c>
      <c r="C73" s="44" t="s">
        <v>25</v>
      </c>
      <c r="D73" s="44" t="s">
        <v>74</v>
      </c>
      <c r="E73" s="45" t="s">
        <v>93</v>
      </c>
      <c r="F73" s="50" t="s">
        <v>41</v>
      </c>
      <c r="G73" s="54"/>
      <c r="H73" s="51"/>
      <c r="I73" s="52"/>
      <c r="J73" s="35"/>
      <c r="K73" s="35"/>
      <c r="L73" s="35"/>
      <c r="M73" s="35"/>
      <c r="N73" s="53"/>
      <c r="O73" s="53"/>
      <c r="P73" s="35" t="n">
        <v>0.2</v>
      </c>
    </row>
    <row r="74" customFormat="false" ht="15.75" hidden="false" customHeight="false" outlineLevel="0" collapsed="false">
      <c r="A74" s="43" t="s">
        <v>94</v>
      </c>
      <c r="B74" s="44" t="s">
        <v>23</v>
      </c>
      <c r="C74" s="44" t="s">
        <v>95</v>
      </c>
      <c r="D74" s="44"/>
      <c r="E74" s="62"/>
      <c r="F74" s="50"/>
      <c r="G74" s="47" t="e">
        <f aca="false">G75+G83</f>
        <v>#REF!</v>
      </c>
      <c r="H74" s="47" t="e">
        <f aca="false">H75+H83</f>
        <v>#REF!</v>
      </c>
      <c r="I74" s="47" t="e">
        <f aca="false">I75+I83</f>
        <v>#REF!</v>
      </c>
      <c r="J74" s="47" t="e">
        <f aca="false">J75+J83</f>
        <v>#REF!</v>
      </c>
      <c r="K74" s="47" t="e">
        <f aca="false">K75+K83</f>
        <v>#REF!</v>
      </c>
      <c r="L74" s="47" t="e">
        <f aca="false">L75+L83</f>
        <v>#REF!</v>
      </c>
      <c r="M74" s="47" t="e">
        <f aca="false">M75+M83</f>
        <v>#REF!</v>
      </c>
      <c r="N74" s="48" t="e">
        <f aca="false">N75+N83</f>
        <v>#REF!</v>
      </c>
      <c r="O74" s="48" t="e">
        <f aca="false">O75+O83</f>
        <v>#REF!</v>
      </c>
      <c r="P74" s="47" t="n">
        <f aca="false">P75+P83</f>
        <v>57016.1</v>
      </c>
    </row>
    <row r="75" customFormat="false" ht="15.75" hidden="false" customHeight="false" outlineLevel="0" collapsed="false">
      <c r="A75" s="43" t="s">
        <v>96</v>
      </c>
      <c r="B75" s="44" t="s">
        <v>23</v>
      </c>
      <c r="C75" s="44" t="s">
        <v>95</v>
      </c>
      <c r="D75" s="44" t="s">
        <v>97</v>
      </c>
      <c r="E75" s="62"/>
      <c r="F75" s="50"/>
      <c r="G75" s="47" t="n">
        <f aca="false">G76+G78+G81</f>
        <v>3600.1</v>
      </c>
      <c r="H75" s="47" t="n">
        <f aca="false">H76+H78+H81</f>
        <v>0</v>
      </c>
      <c r="I75" s="47" t="n">
        <f aca="false">I76+I78+I81</f>
        <v>3600.1</v>
      </c>
      <c r="J75" s="47" t="n">
        <f aca="false">J76+J78+J81</f>
        <v>0</v>
      </c>
      <c r="K75" s="47" t="n">
        <f aca="false">K76+K78+K81</f>
        <v>0</v>
      </c>
      <c r="L75" s="47" t="n">
        <f aca="false">L76+L78+L81</f>
        <v>170</v>
      </c>
      <c r="M75" s="47" t="n">
        <f aca="false">M76+M78+M81</f>
        <v>0</v>
      </c>
      <c r="N75" s="48" t="n">
        <f aca="false">N76+N78+N81</f>
        <v>3770.1</v>
      </c>
      <c r="O75" s="48" t="n">
        <f aca="false">O76+O78+O81</f>
        <v>-719.1</v>
      </c>
      <c r="P75" s="47" t="n">
        <f aca="false">P76+P78+P81</f>
        <v>5525</v>
      </c>
    </row>
    <row r="76" customFormat="false" ht="15.75" hidden="false" customHeight="false" outlineLevel="0" collapsed="false">
      <c r="A76" s="43" t="s">
        <v>98</v>
      </c>
      <c r="B76" s="44" t="s">
        <v>23</v>
      </c>
      <c r="C76" s="44" t="s">
        <v>95</v>
      </c>
      <c r="D76" s="44" t="s">
        <v>97</v>
      </c>
      <c r="E76" s="62" t="s">
        <v>99</v>
      </c>
      <c r="F76" s="50"/>
      <c r="G76" s="47" t="n">
        <f aca="false">G77</f>
        <v>298.5</v>
      </c>
      <c r="H76" s="47" t="n">
        <f aca="false">H77</f>
        <v>0</v>
      </c>
      <c r="I76" s="47" t="n">
        <f aca="false">I77</f>
        <v>298.5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8" t="n">
        <f aca="false">N77</f>
        <v>298.5</v>
      </c>
      <c r="O76" s="48" t="n">
        <f aca="false">O77</f>
        <v>87.7</v>
      </c>
      <c r="P76" s="47" t="n">
        <f aca="false">P77</f>
        <v>386.2</v>
      </c>
    </row>
    <row r="77" customFormat="false" ht="15.75" hidden="false" customHeight="false" outlineLevel="0" collapsed="false">
      <c r="A77" s="43" t="s">
        <v>32</v>
      </c>
      <c r="B77" s="44" t="s">
        <v>23</v>
      </c>
      <c r="C77" s="44" t="s">
        <v>95</v>
      </c>
      <c r="D77" s="44" t="s">
        <v>97</v>
      </c>
      <c r="E77" s="62" t="s">
        <v>99</v>
      </c>
      <c r="F77" s="50" t="s">
        <v>41</v>
      </c>
      <c r="G77" s="47" t="n">
        <v>298.5</v>
      </c>
      <c r="H77" s="51"/>
      <c r="I77" s="52" t="n">
        <f aca="false">G77+H77</f>
        <v>298.5</v>
      </c>
      <c r="J77" s="35"/>
      <c r="K77" s="35"/>
      <c r="L77" s="35"/>
      <c r="M77" s="35"/>
      <c r="N77" s="53" t="n">
        <f aca="false">I77+J77+K77+L77+M77</f>
        <v>298.5</v>
      </c>
      <c r="O77" s="51" t="n">
        <f aca="false">P77-N77</f>
        <v>87.7</v>
      </c>
      <c r="P77" s="35" t="n">
        <v>386.2</v>
      </c>
    </row>
    <row r="78" customFormat="false" ht="47.25" hidden="false" customHeight="false" outlineLevel="0" collapsed="false">
      <c r="A78" s="43" t="s">
        <v>53</v>
      </c>
      <c r="B78" s="44" t="s">
        <v>23</v>
      </c>
      <c r="C78" s="44" t="s">
        <v>95</v>
      </c>
      <c r="D78" s="44" t="s">
        <v>97</v>
      </c>
      <c r="E78" s="62" t="s">
        <v>54</v>
      </c>
      <c r="F78" s="50"/>
      <c r="G78" s="47" t="n">
        <f aca="false">G79</f>
        <v>1782.1</v>
      </c>
      <c r="H78" s="47" t="n">
        <f aca="false">H79</f>
        <v>0</v>
      </c>
      <c r="I78" s="47" t="n">
        <f aca="false">I79</f>
        <v>1782.1</v>
      </c>
      <c r="J78" s="47" t="n">
        <f aca="false">J79</f>
        <v>0</v>
      </c>
      <c r="K78" s="47" t="n">
        <f aca="false">K79</f>
        <v>0</v>
      </c>
      <c r="L78" s="47" t="n">
        <f aca="false">L79</f>
        <v>170</v>
      </c>
      <c r="M78" s="47" t="n">
        <f aca="false">M79</f>
        <v>0</v>
      </c>
      <c r="N78" s="48" t="n">
        <f aca="false">N79</f>
        <v>1952.1</v>
      </c>
      <c r="O78" s="48" t="n">
        <f aca="false">O79</f>
        <v>-809.8</v>
      </c>
      <c r="P78" s="47" t="n">
        <f aca="false">P79+P80</f>
        <v>3616.3</v>
      </c>
    </row>
    <row r="79" customFormat="false" ht="31.5" hidden="false" customHeight="false" outlineLevel="0" collapsed="false">
      <c r="A79" s="49" t="s">
        <v>55</v>
      </c>
      <c r="B79" s="44" t="s">
        <v>23</v>
      </c>
      <c r="C79" s="44" t="s">
        <v>95</v>
      </c>
      <c r="D79" s="44" t="s">
        <v>97</v>
      </c>
      <c r="E79" s="62" t="s">
        <v>54</v>
      </c>
      <c r="F79" s="50" t="s">
        <v>56</v>
      </c>
      <c r="G79" s="47" t="n">
        <v>1782.1</v>
      </c>
      <c r="H79" s="51"/>
      <c r="I79" s="52" t="n">
        <f aca="false">G79+H79</f>
        <v>1782.1</v>
      </c>
      <c r="J79" s="35"/>
      <c r="K79" s="35"/>
      <c r="L79" s="35" t="n">
        <v>170</v>
      </c>
      <c r="M79" s="35"/>
      <c r="N79" s="53" t="n">
        <f aca="false">I79+J79+K79+L79+M79</f>
        <v>1952.1</v>
      </c>
      <c r="O79" s="51" t="n">
        <f aca="false">P79-N79</f>
        <v>-809.8</v>
      </c>
      <c r="P79" s="35" t="n">
        <v>1142.3</v>
      </c>
    </row>
    <row r="80" customFormat="false" ht="15.75" hidden="false" customHeight="false" outlineLevel="0" collapsed="false">
      <c r="A80" s="43" t="s">
        <v>69</v>
      </c>
      <c r="B80" s="44" t="s">
        <v>23</v>
      </c>
      <c r="C80" s="44" t="s">
        <v>95</v>
      </c>
      <c r="D80" s="44" t="s">
        <v>97</v>
      </c>
      <c r="E80" s="62" t="s">
        <v>54</v>
      </c>
      <c r="F80" s="50" t="s">
        <v>70</v>
      </c>
      <c r="G80" s="47"/>
      <c r="H80" s="51"/>
      <c r="I80" s="52"/>
      <c r="J80" s="35"/>
      <c r="K80" s="35"/>
      <c r="L80" s="35"/>
      <c r="M80" s="35"/>
      <c r="N80" s="53"/>
      <c r="O80" s="53"/>
      <c r="P80" s="35" t="n">
        <v>2474</v>
      </c>
    </row>
    <row r="81" customFormat="false" ht="63" hidden="false" customHeight="false" outlineLevel="0" collapsed="false">
      <c r="A81" s="43" t="s">
        <v>100</v>
      </c>
      <c r="B81" s="44" t="s">
        <v>23</v>
      </c>
      <c r="C81" s="44" t="s">
        <v>95</v>
      </c>
      <c r="D81" s="44" t="s">
        <v>97</v>
      </c>
      <c r="E81" s="62" t="s">
        <v>101</v>
      </c>
      <c r="F81" s="50"/>
      <c r="G81" s="47" t="n">
        <f aca="false">G82</f>
        <v>1519.5</v>
      </c>
      <c r="H81" s="47" t="n">
        <f aca="false">H82</f>
        <v>0</v>
      </c>
      <c r="I81" s="47" t="n">
        <f aca="false">I82</f>
        <v>1519.5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48" t="n">
        <f aca="false">N82</f>
        <v>1519.5</v>
      </c>
      <c r="O81" s="48" t="n">
        <f aca="false">O82</f>
        <v>3</v>
      </c>
      <c r="P81" s="47" t="n">
        <f aca="false">P82</f>
        <v>1522.5</v>
      </c>
    </row>
    <row r="82" customFormat="false" ht="28.5" hidden="false" customHeight="true" outlineLevel="0" collapsed="false">
      <c r="A82" s="49" t="s">
        <v>55</v>
      </c>
      <c r="B82" s="44" t="s">
        <v>23</v>
      </c>
      <c r="C82" s="44" t="s">
        <v>95</v>
      </c>
      <c r="D82" s="44" t="s">
        <v>97</v>
      </c>
      <c r="E82" s="62" t="s">
        <v>101</v>
      </c>
      <c r="F82" s="50" t="s">
        <v>56</v>
      </c>
      <c r="G82" s="47" t="n">
        <v>1519.5</v>
      </c>
      <c r="H82" s="51"/>
      <c r="I82" s="52" t="n">
        <f aca="false">G82+H82</f>
        <v>1519.5</v>
      </c>
      <c r="J82" s="35"/>
      <c r="K82" s="35"/>
      <c r="L82" s="35"/>
      <c r="M82" s="35"/>
      <c r="N82" s="53" t="n">
        <f aca="false">I82+J82+K82+L82+M82</f>
        <v>1519.5</v>
      </c>
      <c r="O82" s="51" t="n">
        <f aca="false">P82-N82</f>
        <v>3</v>
      </c>
      <c r="P82" s="35" t="n">
        <v>1522.5</v>
      </c>
    </row>
    <row r="83" customFormat="false" ht="15.75" hidden="false" customHeight="false" outlineLevel="0" collapsed="false">
      <c r="A83" s="43" t="s">
        <v>102</v>
      </c>
      <c r="B83" s="44" t="s">
        <v>23</v>
      </c>
      <c r="C83" s="44" t="s">
        <v>95</v>
      </c>
      <c r="D83" s="44" t="s">
        <v>103</v>
      </c>
      <c r="E83" s="62"/>
      <c r="F83" s="50"/>
      <c r="G83" s="47" t="e">
        <f aca="false">G84+G86+#REF!</f>
        <v>#REF!</v>
      </c>
      <c r="H83" s="47" t="e">
        <f aca="false">H84+H86+#REF!</f>
        <v>#REF!</v>
      </c>
      <c r="I83" s="47" t="e">
        <f aca="false">I84+I86+#REF!</f>
        <v>#REF!</v>
      </c>
      <c r="J83" s="47" t="e">
        <f aca="false">J84+J86+#REF!</f>
        <v>#REF!</v>
      </c>
      <c r="K83" s="47" t="e">
        <f aca="false">K84+K86+#REF!</f>
        <v>#REF!</v>
      </c>
      <c r="L83" s="47" t="e">
        <f aca="false">L84+L86+#REF!</f>
        <v>#REF!</v>
      </c>
      <c r="M83" s="47" t="e">
        <f aca="false">M84+M86+#REF!</f>
        <v>#REF!</v>
      </c>
      <c r="N83" s="48" t="e">
        <f aca="false">N84+N86+#REF!</f>
        <v>#REF!</v>
      </c>
      <c r="O83" s="48" t="e">
        <f aca="false">O84+O86+#REF!</f>
        <v>#REF!</v>
      </c>
      <c r="P83" s="47" t="n">
        <f aca="false">P84+P86</f>
        <v>51491.1</v>
      </c>
    </row>
    <row r="84" customFormat="false" ht="63" hidden="false" customHeight="false" outlineLevel="0" collapsed="false">
      <c r="A84" s="43" t="s">
        <v>104</v>
      </c>
      <c r="B84" s="44" t="s">
        <v>23</v>
      </c>
      <c r="C84" s="44" t="s">
        <v>95</v>
      </c>
      <c r="D84" s="44" t="s">
        <v>103</v>
      </c>
      <c r="E84" s="62" t="s">
        <v>105</v>
      </c>
      <c r="F84" s="50"/>
      <c r="G84" s="47" t="n">
        <f aca="false">G85</f>
        <v>12991</v>
      </c>
      <c r="H84" s="47" t="n">
        <f aca="false">H85</f>
        <v>0</v>
      </c>
      <c r="I84" s="47" t="n">
        <f aca="false">I85</f>
        <v>12991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8" t="n">
        <f aca="false">N85</f>
        <v>12991</v>
      </c>
      <c r="O84" s="48" t="n">
        <f aca="false">O85</f>
        <v>-7567.8</v>
      </c>
      <c r="P84" s="47" t="n">
        <f aca="false">P85</f>
        <v>5423.2</v>
      </c>
    </row>
    <row r="85" customFormat="false" ht="31.5" hidden="false" customHeight="false" outlineLevel="0" collapsed="false">
      <c r="A85" s="49" t="s">
        <v>55</v>
      </c>
      <c r="B85" s="44" t="s">
        <v>23</v>
      </c>
      <c r="C85" s="44" t="s">
        <v>95</v>
      </c>
      <c r="D85" s="44" t="s">
        <v>103</v>
      </c>
      <c r="E85" s="62" t="s">
        <v>105</v>
      </c>
      <c r="F85" s="50" t="s">
        <v>56</v>
      </c>
      <c r="G85" s="47" t="n">
        <v>12991</v>
      </c>
      <c r="H85" s="51"/>
      <c r="I85" s="52" t="n">
        <f aca="false">G85+H85</f>
        <v>12991</v>
      </c>
      <c r="J85" s="35"/>
      <c r="K85" s="35"/>
      <c r="L85" s="35"/>
      <c r="M85" s="35"/>
      <c r="N85" s="53" t="n">
        <f aca="false">I85+J85+K85+L85+M85</f>
        <v>12991</v>
      </c>
      <c r="O85" s="51" t="n">
        <f aca="false">P85-N85</f>
        <v>-7567.8</v>
      </c>
      <c r="P85" s="35" t="n">
        <v>5423.2</v>
      </c>
    </row>
    <row r="86" customFormat="false" ht="31.5" hidden="false" customHeight="false" outlineLevel="0" collapsed="false">
      <c r="A86" s="43" t="s">
        <v>106</v>
      </c>
      <c r="B86" s="44" t="s">
        <v>23</v>
      </c>
      <c r="C86" s="44" t="s">
        <v>95</v>
      </c>
      <c r="D86" s="44" t="s">
        <v>103</v>
      </c>
      <c r="E86" s="62" t="s">
        <v>107</v>
      </c>
      <c r="F86" s="50"/>
      <c r="G86" s="47" t="n">
        <f aca="false">G87</f>
        <v>43080.9</v>
      </c>
      <c r="H86" s="47" t="n">
        <f aca="false">H87</f>
        <v>0</v>
      </c>
      <c r="I86" s="47" t="n">
        <f aca="false">I87</f>
        <v>43080.9</v>
      </c>
      <c r="J86" s="47" t="n">
        <f aca="false">J87</f>
        <v>0</v>
      </c>
      <c r="K86" s="47" t="n">
        <f aca="false">K87</f>
        <v>0</v>
      </c>
      <c r="L86" s="47" t="n">
        <f aca="false">L87</f>
        <v>0</v>
      </c>
      <c r="M86" s="47" t="n">
        <f aca="false">M87</f>
        <v>0</v>
      </c>
      <c r="N86" s="48" t="n">
        <f aca="false">N87</f>
        <v>43080.9</v>
      </c>
      <c r="O86" s="48" t="n">
        <f aca="false">O87</f>
        <v>2987</v>
      </c>
      <c r="P86" s="47" t="n">
        <f aca="false">P87</f>
        <v>46067.9</v>
      </c>
    </row>
    <row r="87" customFormat="false" ht="31.5" hidden="false" customHeight="false" outlineLevel="0" collapsed="false">
      <c r="A87" s="49" t="s">
        <v>55</v>
      </c>
      <c r="B87" s="44" t="s">
        <v>23</v>
      </c>
      <c r="C87" s="44" t="s">
        <v>95</v>
      </c>
      <c r="D87" s="44" t="s">
        <v>103</v>
      </c>
      <c r="E87" s="62" t="s">
        <v>107</v>
      </c>
      <c r="F87" s="50" t="s">
        <v>56</v>
      </c>
      <c r="G87" s="47" t="n">
        <v>43080.9</v>
      </c>
      <c r="H87" s="51"/>
      <c r="I87" s="52" t="n">
        <f aca="false">G87+H87</f>
        <v>43080.9</v>
      </c>
      <c r="J87" s="35"/>
      <c r="K87" s="35"/>
      <c r="L87" s="35"/>
      <c r="M87" s="35"/>
      <c r="N87" s="53" t="n">
        <f aca="false">I87+J87+K87+L87+M87</f>
        <v>43080.9</v>
      </c>
      <c r="O87" s="51" t="n">
        <f aca="false">P87-N87</f>
        <v>2987</v>
      </c>
      <c r="P87" s="35" t="n">
        <v>46067.9</v>
      </c>
    </row>
    <row r="88" customFormat="false" ht="31.5" hidden="false" customHeight="false" outlineLevel="0" collapsed="false">
      <c r="A88" s="79" t="s">
        <v>108</v>
      </c>
      <c r="B88" s="38" t="s">
        <v>109</v>
      </c>
      <c r="C88" s="38"/>
      <c r="D88" s="38"/>
      <c r="E88" s="80"/>
      <c r="F88" s="80"/>
      <c r="G88" s="41" t="e">
        <f aca="false">G89+#REF!+#REF!+#REF!+#REF!</f>
        <v>#REF!</v>
      </c>
      <c r="H88" s="41" t="e">
        <f aca="false">H89+#REF!+#REF!+#REF!+#REF!</f>
        <v>#REF!</v>
      </c>
      <c r="I88" s="41" t="e">
        <f aca="false">I89+#REF!+#REF!+#REF!+#REF!</f>
        <v>#REF!</v>
      </c>
      <c r="J88" s="41" t="e">
        <f aca="false">J89+#REF!+#REF!+#REF!+#REF!</f>
        <v>#REF!</v>
      </c>
      <c r="K88" s="41" t="e">
        <f aca="false">K89+#REF!+#REF!+#REF!+#REF!</f>
        <v>#REF!</v>
      </c>
      <c r="L88" s="41" t="e">
        <f aca="false">L89+#REF!+#REF!+#REF!+#REF!</f>
        <v>#REF!</v>
      </c>
      <c r="M88" s="41" t="e">
        <f aca="false">M89+#REF!+#REF!+#REF!+#REF!</f>
        <v>#REF!</v>
      </c>
      <c r="N88" s="42" t="e">
        <f aca="false">N89+#REF!+#REF!+#REF!+#REF!</f>
        <v>#REF!</v>
      </c>
      <c r="O88" s="42" t="e">
        <f aca="false">O89+#REF!+#REF!+#REF!+#REF!</f>
        <v>#REF!</v>
      </c>
      <c r="P88" s="41" t="n">
        <f aca="false">P100+P97+P95+P91</f>
        <v>8462.7</v>
      </c>
    </row>
    <row r="89" customFormat="false" ht="15.75" hidden="false" customHeight="false" outlineLevel="0" collapsed="false">
      <c r="A89" s="81" t="s">
        <v>110</v>
      </c>
      <c r="B89" s="44" t="s">
        <v>109</v>
      </c>
      <c r="C89" s="44" t="s">
        <v>27</v>
      </c>
      <c r="D89" s="44"/>
      <c r="E89" s="62"/>
      <c r="F89" s="62"/>
      <c r="G89" s="47" t="e">
        <f aca="false">G90+G97</f>
        <v>#REF!</v>
      </c>
      <c r="H89" s="47" t="e">
        <f aca="false">H90+H97</f>
        <v>#REF!</v>
      </c>
      <c r="I89" s="47" t="e">
        <f aca="false">I90+I97</f>
        <v>#REF!</v>
      </c>
      <c r="J89" s="47" t="e">
        <f aca="false">J90+J97</f>
        <v>#REF!</v>
      </c>
      <c r="K89" s="47" t="e">
        <f aca="false">K90+K97</f>
        <v>#REF!</v>
      </c>
      <c r="L89" s="47" t="e">
        <f aca="false">L90+L97</f>
        <v>#REF!</v>
      </c>
      <c r="M89" s="47" t="e">
        <f aca="false">M90+M97</f>
        <v>#REF!</v>
      </c>
      <c r="N89" s="48" t="n">
        <f aca="false">N90+N97</f>
        <v>8088</v>
      </c>
      <c r="O89" s="48" t="n">
        <f aca="false">O90+O97</f>
        <v>-1050</v>
      </c>
      <c r="P89" s="47" t="n">
        <f aca="false">P90+P97</f>
        <v>7413.5</v>
      </c>
    </row>
    <row r="90" customFormat="false" ht="47.25" hidden="false" customHeight="false" outlineLevel="0" collapsed="false">
      <c r="A90" s="81" t="s">
        <v>111</v>
      </c>
      <c r="B90" s="44" t="s">
        <v>109</v>
      </c>
      <c r="C90" s="44" t="s">
        <v>27</v>
      </c>
      <c r="D90" s="44" t="s">
        <v>112</v>
      </c>
      <c r="E90" s="62"/>
      <c r="F90" s="62"/>
      <c r="G90" s="47" t="n">
        <f aca="false">G91+G95</f>
        <v>7868.7</v>
      </c>
      <c r="H90" s="47" t="n">
        <f aca="false">H91+H95</f>
        <v>194.3</v>
      </c>
      <c r="I90" s="47" t="n">
        <f aca="false">I91+I95</f>
        <v>8063</v>
      </c>
      <c r="J90" s="47" t="n">
        <f aca="false">J91+J95</f>
        <v>0</v>
      </c>
      <c r="K90" s="47" t="n">
        <f aca="false">K91+K95</f>
        <v>0</v>
      </c>
      <c r="L90" s="47" t="n">
        <f aca="false">L91+L95</f>
        <v>0</v>
      </c>
      <c r="M90" s="47" t="n">
        <f aca="false">M91+M95</f>
        <v>0</v>
      </c>
      <c r="N90" s="48" t="n">
        <f aca="false">N91+N95</f>
        <v>8063</v>
      </c>
      <c r="O90" s="48" t="n">
        <f aca="false">O91+O95</f>
        <v>-1075</v>
      </c>
      <c r="P90" s="47" t="n">
        <f aca="false">P91+P95</f>
        <v>7363.5</v>
      </c>
    </row>
    <row r="91" customFormat="false" ht="15.75" hidden="false" customHeight="false" outlineLevel="0" collapsed="false">
      <c r="A91" s="81" t="s">
        <v>77</v>
      </c>
      <c r="B91" s="44" t="s">
        <v>109</v>
      </c>
      <c r="C91" s="82" t="s">
        <v>27</v>
      </c>
      <c r="D91" s="82" t="s">
        <v>112</v>
      </c>
      <c r="E91" s="83" t="s">
        <v>78</v>
      </c>
      <c r="F91" s="84"/>
      <c r="G91" s="47" t="n">
        <f aca="false">G92</f>
        <v>7825</v>
      </c>
      <c r="H91" s="47" t="n">
        <f aca="false">H92</f>
        <v>194.3</v>
      </c>
      <c r="I91" s="47" t="n">
        <f aca="false">I92</f>
        <v>8019.3</v>
      </c>
      <c r="J91" s="47" t="n">
        <f aca="false">J92</f>
        <v>0</v>
      </c>
      <c r="K91" s="47" t="n">
        <f aca="false">K92</f>
        <v>0</v>
      </c>
      <c r="L91" s="47" t="n">
        <f aca="false">L92</f>
        <v>0</v>
      </c>
      <c r="M91" s="47" t="n">
        <f aca="false">M92</f>
        <v>0</v>
      </c>
      <c r="N91" s="48" t="n">
        <f aca="false">N92</f>
        <v>8019.3</v>
      </c>
      <c r="O91" s="48" t="n">
        <f aca="false">O92</f>
        <v>-1075</v>
      </c>
      <c r="P91" s="47" t="n">
        <f aca="false">P92+P93+P94</f>
        <v>7319.8</v>
      </c>
    </row>
    <row r="92" customFormat="false" ht="31.5" hidden="false" customHeight="false" outlineLevel="0" collapsed="false">
      <c r="A92" s="81" t="s">
        <v>79</v>
      </c>
      <c r="B92" s="44" t="s">
        <v>109</v>
      </c>
      <c r="C92" s="82" t="s">
        <v>27</v>
      </c>
      <c r="D92" s="82" t="s">
        <v>112</v>
      </c>
      <c r="E92" s="83" t="s">
        <v>78</v>
      </c>
      <c r="F92" s="84" t="s">
        <v>85</v>
      </c>
      <c r="G92" s="47" t="n">
        <f aca="false">7825</f>
        <v>7825</v>
      </c>
      <c r="H92" s="47" t="n">
        <v>194.3</v>
      </c>
      <c r="I92" s="48" t="n">
        <f aca="false">G92+H92</f>
        <v>8019.3</v>
      </c>
      <c r="J92" s="74"/>
      <c r="K92" s="74"/>
      <c r="L92" s="74"/>
      <c r="M92" s="74"/>
      <c r="N92" s="85" t="n">
        <f aca="false">I92+J92+K92+L92+M92</f>
        <v>8019.3</v>
      </c>
      <c r="O92" s="65" t="n">
        <f aca="false">P92-N92</f>
        <v>-1075</v>
      </c>
      <c r="P92" s="65" t="n">
        <v>6944.3</v>
      </c>
    </row>
    <row r="93" customFormat="false" ht="31.5" hidden="false" customHeight="false" outlineLevel="0" collapsed="false">
      <c r="A93" s="81" t="s">
        <v>86</v>
      </c>
      <c r="B93" s="44" t="s">
        <v>109</v>
      </c>
      <c r="C93" s="82" t="s">
        <v>27</v>
      </c>
      <c r="D93" s="82" t="s">
        <v>112</v>
      </c>
      <c r="E93" s="83" t="s">
        <v>78</v>
      </c>
      <c r="F93" s="84" t="s">
        <v>87</v>
      </c>
      <c r="G93" s="47"/>
      <c r="H93" s="47"/>
      <c r="I93" s="48"/>
      <c r="J93" s="74"/>
      <c r="K93" s="74"/>
      <c r="L93" s="74"/>
      <c r="M93" s="74"/>
      <c r="N93" s="85"/>
      <c r="O93" s="85"/>
      <c r="P93" s="65" t="n">
        <v>369</v>
      </c>
    </row>
    <row r="94" customFormat="false" ht="15.75" hidden="false" customHeight="false" outlineLevel="0" collapsed="false">
      <c r="A94" s="81" t="s">
        <v>113</v>
      </c>
      <c r="B94" s="44" t="s">
        <v>109</v>
      </c>
      <c r="C94" s="82" t="s">
        <v>27</v>
      </c>
      <c r="D94" s="82" t="s">
        <v>112</v>
      </c>
      <c r="E94" s="83" t="s">
        <v>78</v>
      </c>
      <c r="F94" s="84" t="s">
        <v>114</v>
      </c>
      <c r="G94" s="47"/>
      <c r="H94" s="47"/>
      <c r="I94" s="48"/>
      <c r="J94" s="74"/>
      <c r="K94" s="74"/>
      <c r="L94" s="74"/>
      <c r="M94" s="74"/>
      <c r="N94" s="85"/>
      <c r="O94" s="85"/>
      <c r="P94" s="74" t="n">
        <v>6.5</v>
      </c>
    </row>
    <row r="95" customFormat="false" ht="31.5" hidden="false" customHeight="false" outlineLevel="0" collapsed="false">
      <c r="A95" s="81" t="s">
        <v>115</v>
      </c>
      <c r="B95" s="44" t="s">
        <v>109</v>
      </c>
      <c r="C95" s="82" t="s">
        <v>27</v>
      </c>
      <c r="D95" s="82" t="s">
        <v>112</v>
      </c>
      <c r="E95" s="83" t="s">
        <v>116</v>
      </c>
      <c r="F95" s="84"/>
      <c r="G95" s="47" t="n">
        <f aca="false">G96</f>
        <v>43.7</v>
      </c>
      <c r="H95" s="47" t="n">
        <f aca="false">H96</f>
        <v>0</v>
      </c>
      <c r="I95" s="47" t="n">
        <f aca="false">I96</f>
        <v>43.7</v>
      </c>
      <c r="J95" s="47" t="n">
        <f aca="false">J96</f>
        <v>0</v>
      </c>
      <c r="K95" s="47" t="n">
        <f aca="false">K96</f>
        <v>0</v>
      </c>
      <c r="L95" s="47" t="n">
        <f aca="false">L96</f>
        <v>0</v>
      </c>
      <c r="M95" s="47" t="n">
        <f aca="false">M96</f>
        <v>0</v>
      </c>
      <c r="N95" s="48" t="n">
        <f aca="false">N96</f>
        <v>43.7</v>
      </c>
      <c r="O95" s="48" t="n">
        <f aca="false">O96</f>
        <v>0</v>
      </c>
      <c r="P95" s="47" t="n">
        <f aca="false">P96</f>
        <v>43.7</v>
      </c>
    </row>
    <row r="96" customFormat="false" ht="31.5" hidden="false" customHeight="false" outlineLevel="0" collapsed="false">
      <c r="A96" s="81" t="s">
        <v>79</v>
      </c>
      <c r="B96" s="44" t="s">
        <v>109</v>
      </c>
      <c r="C96" s="82" t="s">
        <v>27</v>
      </c>
      <c r="D96" s="82" t="s">
        <v>112</v>
      </c>
      <c r="E96" s="83" t="s">
        <v>116</v>
      </c>
      <c r="F96" s="84" t="s">
        <v>85</v>
      </c>
      <c r="G96" s="47" t="n">
        <v>43.7</v>
      </c>
      <c r="H96" s="65"/>
      <c r="I96" s="48" t="n">
        <f aca="false">G96+H96</f>
        <v>43.7</v>
      </c>
      <c r="J96" s="74"/>
      <c r="K96" s="74"/>
      <c r="L96" s="74"/>
      <c r="M96" s="74"/>
      <c r="N96" s="85" t="n">
        <f aca="false">I96+J96+K96+L96+M96</f>
        <v>43.7</v>
      </c>
      <c r="O96" s="65" t="n">
        <f aca="false">P96-N96</f>
        <v>0</v>
      </c>
      <c r="P96" s="74" t="n">
        <v>43.7</v>
      </c>
    </row>
    <row r="97" customFormat="false" ht="15.75" hidden="false" customHeight="false" outlineLevel="0" collapsed="false">
      <c r="A97" s="81" t="s">
        <v>117</v>
      </c>
      <c r="B97" s="44" t="s">
        <v>109</v>
      </c>
      <c r="C97" s="44" t="s">
        <v>27</v>
      </c>
      <c r="D97" s="44" t="s">
        <v>118</v>
      </c>
      <c r="E97" s="62"/>
      <c r="F97" s="62"/>
      <c r="G97" s="47" t="e">
        <f aca="false">G98</f>
        <v>#REF!</v>
      </c>
      <c r="H97" s="47" t="e">
        <f aca="false">H98</f>
        <v>#REF!</v>
      </c>
      <c r="I97" s="47" t="e">
        <f aca="false">I98</f>
        <v>#REF!</v>
      </c>
      <c r="J97" s="47" t="e">
        <f aca="false">J98</f>
        <v>#REF!</v>
      </c>
      <c r="K97" s="47" t="e">
        <f aca="false">K98</f>
        <v>#REF!</v>
      </c>
      <c r="L97" s="47" t="e">
        <f aca="false">L98</f>
        <v>#REF!</v>
      </c>
      <c r="M97" s="47" t="e">
        <f aca="false">M98</f>
        <v>#REF!</v>
      </c>
      <c r="N97" s="48" t="n">
        <f aca="false">N98</f>
        <v>25</v>
      </c>
      <c r="O97" s="48" t="n">
        <f aca="false">O98</f>
        <v>25</v>
      </c>
      <c r="P97" s="47" t="n">
        <f aca="false">P98</f>
        <v>50</v>
      </c>
    </row>
    <row r="98" customFormat="false" ht="31.5" hidden="false" customHeight="false" outlineLevel="0" collapsed="false">
      <c r="A98" s="81" t="s">
        <v>119</v>
      </c>
      <c r="B98" s="44" t="s">
        <v>109</v>
      </c>
      <c r="C98" s="44" t="s">
        <v>27</v>
      </c>
      <c r="D98" s="44" t="s">
        <v>118</v>
      </c>
      <c r="E98" s="62" t="s">
        <v>120</v>
      </c>
      <c r="F98" s="62"/>
      <c r="G98" s="47" t="e">
        <f aca="false">#REF!</f>
        <v>#REF!</v>
      </c>
      <c r="H98" s="47" t="e">
        <f aca="false">#REF!</f>
        <v>#REF!</v>
      </c>
      <c r="I98" s="47" t="e">
        <f aca="false">#REF!</f>
        <v>#REF!</v>
      </c>
      <c r="J98" s="47" t="e">
        <f aca="false">#REF!</f>
        <v>#REF!</v>
      </c>
      <c r="K98" s="47" t="e">
        <f aca="false">#REF!</f>
        <v>#REF!</v>
      </c>
      <c r="L98" s="47" t="e">
        <f aca="false">#REF!</f>
        <v>#REF!</v>
      </c>
      <c r="M98" s="47" t="e">
        <f aca="false">#REF!</f>
        <v>#REF!</v>
      </c>
      <c r="N98" s="48" t="n">
        <f aca="false">N99</f>
        <v>25</v>
      </c>
      <c r="O98" s="48" t="n">
        <f aca="false">O99</f>
        <v>25</v>
      </c>
      <c r="P98" s="47" t="n">
        <f aca="false">P99</f>
        <v>50</v>
      </c>
    </row>
    <row r="99" customFormat="false" ht="31.5" hidden="false" customHeight="false" outlineLevel="0" collapsed="false">
      <c r="A99" s="81" t="s">
        <v>121</v>
      </c>
      <c r="B99" s="44" t="s">
        <v>109</v>
      </c>
      <c r="C99" s="44" t="s">
        <v>27</v>
      </c>
      <c r="D99" s="44" t="s">
        <v>118</v>
      </c>
      <c r="E99" s="62" t="s">
        <v>122</v>
      </c>
      <c r="F99" s="62" t="s">
        <v>123</v>
      </c>
      <c r="G99" s="47" t="n">
        <v>25</v>
      </c>
      <c r="H99" s="65"/>
      <c r="I99" s="48" t="n">
        <f aca="false">G99+H99</f>
        <v>25</v>
      </c>
      <c r="J99" s="74"/>
      <c r="K99" s="74"/>
      <c r="L99" s="74"/>
      <c r="M99" s="74"/>
      <c r="N99" s="85" t="n">
        <f aca="false">I99+J99+K99+L99+M99</f>
        <v>25</v>
      </c>
      <c r="O99" s="65" t="n">
        <f aca="false">P99-N99</f>
        <v>25</v>
      </c>
      <c r="P99" s="65" t="n">
        <v>50</v>
      </c>
    </row>
    <row r="100" customFormat="false" ht="15.75" hidden="false" customHeight="false" outlineLevel="0" collapsed="false">
      <c r="A100" s="81" t="s">
        <v>124</v>
      </c>
      <c r="B100" s="44" t="s">
        <v>109</v>
      </c>
      <c r="C100" s="44" t="s">
        <v>118</v>
      </c>
      <c r="D100" s="44" t="s">
        <v>125</v>
      </c>
      <c r="E100" s="62"/>
      <c r="F100" s="62"/>
      <c r="G100" s="47"/>
      <c r="H100" s="65"/>
      <c r="I100" s="48"/>
      <c r="J100" s="74"/>
      <c r="K100" s="74"/>
      <c r="L100" s="74"/>
      <c r="M100" s="74"/>
      <c r="N100" s="85"/>
      <c r="O100" s="65"/>
      <c r="P100" s="74" t="n">
        <f aca="false">P101</f>
        <v>1049.2</v>
      </c>
    </row>
    <row r="101" customFormat="false" ht="15.75" hidden="false" customHeight="false" outlineLevel="0" collapsed="false">
      <c r="A101" s="81" t="s">
        <v>124</v>
      </c>
      <c r="B101" s="44" t="s">
        <v>109</v>
      </c>
      <c r="C101" s="44" t="s">
        <v>118</v>
      </c>
      <c r="D101" s="44" t="s">
        <v>27</v>
      </c>
      <c r="E101" s="62"/>
      <c r="F101" s="62"/>
      <c r="G101" s="47"/>
      <c r="H101" s="65"/>
      <c r="I101" s="48"/>
      <c r="J101" s="74"/>
      <c r="K101" s="74"/>
      <c r="L101" s="74"/>
      <c r="M101" s="74"/>
      <c r="N101" s="85"/>
      <c r="O101" s="65"/>
      <c r="P101" s="74" t="n">
        <f aca="false">P102</f>
        <v>1049.2</v>
      </c>
    </row>
    <row r="102" customFormat="false" ht="15.75" hidden="false" customHeight="false" outlineLevel="0" collapsed="false">
      <c r="A102" s="81" t="s">
        <v>126</v>
      </c>
      <c r="B102" s="44" t="s">
        <v>109</v>
      </c>
      <c r="C102" s="44" t="s">
        <v>118</v>
      </c>
      <c r="D102" s="44" t="s">
        <v>27</v>
      </c>
      <c r="E102" s="62" t="s">
        <v>127</v>
      </c>
      <c r="F102" s="62"/>
      <c r="G102" s="47"/>
      <c r="H102" s="65"/>
      <c r="I102" s="48"/>
      <c r="J102" s="74"/>
      <c r="K102" s="74"/>
      <c r="L102" s="74"/>
      <c r="M102" s="74"/>
      <c r="N102" s="85"/>
      <c r="O102" s="65"/>
      <c r="P102" s="74" t="n">
        <f aca="false">P103</f>
        <v>1049.2</v>
      </c>
    </row>
    <row r="103" customFormat="false" ht="15.75" hidden="false" customHeight="false" outlineLevel="0" collapsed="false">
      <c r="A103" s="81" t="s">
        <v>128</v>
      </c>
      <c r="B103" s="44" t="s">
        <v>109</v>
      </c>
      <c r="C103" s="44" t="s">
        <v>118</v>
      </c>
      <c r="D103" s="44" t="s">
        <v>27</v>
      </c>
      <c r="E103" s="62" t="s">
        <v>129</v>
      </c>
      <c r="F103" s="62"/>
      <c r="G103" s="47"/>
      <c r="H103" s="65"/>
      <c r="I103" s="48"/>
      <c r="J103" s="74"/>
      <c r="K103" s="74"/>
      <c r="L103" s="74"/>
      <c r="M103" s="74"/>
      <c r="N103" s="85"/>
      <c r="O103" s="65"/>
      <c r="P103" s="74" t="n">
        <f aca="false">P104</f>
        <v>1049.2</v>
      </c>
    </row>
    <row r="104" customFormat="false" ht="15.75" hidden="false" customHeight="false" outlineLevel="0" collapsed="false">
      <c r="A104" s="81" t="s">
        <v>130</v>
      </c>
      <c r="B104" s="44" t="s">
        <v>109</v>
      </c>
      <c r="C104" s="44" t="s">
        <v>118</v>
      </c>
      <c r="D104" s="44" t="s">
        <v>27</v>
      </c>
      <c r="E104" s="62" t="s">
        <v>129</v>
      </c>
      <c r="F104" s="62" t="s">
        <v>131</v>
      </c>
      <c r="G104" s="47"/>
      <c r="H104" s="65"/>
      <c r="I104" s="48"/>
      <c r="J104" s="74"/>
      <c r="K104" s="74"/>
      <c r="L104" s="74"/>
      <c r="M104" s="74"/>
      <c r="N104" s="85"/>
      <c r="O104" s="65"/>
      <c r="P104" s="74" t="n">
        <v>1049.2</v>
      </c>
    </row>
    <row r="105" customFormat="false" ht="31.5" hidden="false" customHeight="false" outlineLevel="0" collapsed="false">
      <c r="A105" s="37" t="s">
        <v>132</v>
      </c>
      <c r="B105" s="38" t="s">
        <v>133</v>
      </c>
      <c r="C105" s="38"/>
      <c r="D105" s="38"/>
      <c r="E105" s="39"/>
      <c r="F105" s="40"/>
      <c r="G105" s="41" t="e">
        <f aca="false">G106+#REF!+G111+G117</f>
        <v>#REF!</v>
      </c>
      <c r="H105" s="41" t="e">
        <f aca="false">H106+#REF!+H111+H117</f>
        <v>#REF!</v>
      </c>
      <c r="I105" s="41" t="e">
        <f aca="false">I106+#REF!+I111+I117</f>
        <v>#REF!</v>
      </c>
      <c r="J105" s="41" t="e">
        <f aca="false">J106+#REF!+J111+J117</f>
        <v>#REF!</v>
      </c>
      <c r="K105" s="41" t="e">
        <f aca="false">K106+#REF!+K111+K117</f>
        <v>#REF!</v>
      </c>
      <c r="L105" s="41" t="e">
        <f aca="false">L106+#REF!+L111+L117</f>
        <v>#REF!</v>
      </c>
      <c r="M105" s="41" t="e">
        <f aca="false">M106+#REF!+M111+M117</f>
        <v>#REF!</v>
      </c>
      <c r="N105" s="42" t="e">
        <f aca="false">N106+#REF!+N111+N117</f>
        <v>#REF!</v>
      </c>
      <c r="O105" s="42" t="e">
        <f aca="false">O106+#REF!+O111+O117</f>
        <v>#REF!</v>
      </c>
      <c r="P105" s="41" t="n">
        <f aca="false">P106+P111+P117</f>
        <v>165428.8</v>
      </c>
    </row>
    <row r="106" customFormat="false" ht="15.75" hidden="false" customHeight="false" outlineLevel="0" collapsed="false">
      <c r="A106" s="43" t="s">
        <v>110</v>
      </c>
      <c r="B106" s="44" t="s">
        <v>133</v>
      </c>
      <c r="C106" s="44" t="s">
        <v>27</v>
      </c>
      <c r="D106" s="44"/>
      <c r="E106" s="45"/>
      <c r="F106" s="46"/>
      <c r="G106" s="47" t="n">
        <f aca="false">G107</f>
        <v>150</v>
      </c>
      <c r="H106" s="47" t="n">
        <f aca="false">H107</f>
        <v>0</v>
      </c>
      <c r="I106" s="47" t="n">
        <f aca="false">I107</f>
        <v>150</v>
      </c>
      <c r="J106" s="47" t="n">
        <f aca="false">J107</f>
        <v>0</v>
      </c>
      <c r="K106" s="47" t="n">
        <f aca="false">K107</f>
        <v>0</v>
      </c>
      <c r="L106" s="47" t="n">
        <f aca="false">L107</f>
        <v>0</v>
      </c>
      <c r="M106" s="47" t="n">
        <f aca="false">M107</f>
        <v>0</v>
      </c>
      <c r="N106" s="48" t="n">
        <f aca="false">N107</f>
        <v>150</v>
      </c>
      <c r="O106" s="48" t="n">
        <f aca="false">O107</f>
        <v>0</v>
      </c>
      <c r="P106" s="47" t="n">
        <f aca="false">P107</f>
        <v>150</v>
      </c>
    </row>
    <row r="107" customFormat="false" ht="15.75" hidden="false" customHeight="false" outlineLevel="0" collapsed="false">
      <c r="A107" s="43" t="s">
        <v>134</v>
      </c>
      <c r="B107" s="44" t="s">
        <v>133</v>
      </c>
      <c r="C107" s="44" t="s">
        <v>27</v>
      </c>
      <c r="D107" s="44" t="s">
        <v>118</v>
      </c>
      <c r="E107" s="45"/>
      <c r="F107" s="46"/>
      <c r="G107" s="47" t="n">
        <f aca="false">G108</f>
        <v>150</v>
      </c>
      <c r="H107" s="47" t="n">
        <f aca="false">H108</f>
        <v>0</v>
      </c>
      <c r="I107" s="47" t="n">
        <f aca="false">I108</f>
        <v>150</v>
      </c>
      <c r="J107" s="47" t="n">
        <f aca="false">J108</f>
        <v>0</v>
      </c>
      <c r="K107" s="47" t="n">
        <f aca="false">K108</f>
        <v>0</v>
      </c>
      <c r="L107" s="47" t="n">
        <f aca="false">L108</f>
        <v>0</v>
      </c>
      <c r="M107" s="47" t="n">
        <f aca="false">M108</f>
        <v>0</v>
      </c>
      <c r="N107" s="48" t="n">
        <f aca="false">N108</f>
        <v>150</v>
      </c>
      <c r="O107" s="48" t="n">
        <f aca="false">O108</f>
        <v>0</v>
      </c>
      <c r="P107" s="47" t="n">
        <f aca="false">P108</f>
        <v>150</v>
      </c>
    </row>
    <row r="108" customFormat="false" ht="15.75" hidden="false" customHeight="false" outlineLevel="0" collapsed="false">
      <c r="A108" s="43" t="s">
        <v>35</v>
      </c>
      <c r="B108" s="44" t="s">
        <v>133</v>
      </c>
      <c r="C108" s="44" t="s">
        <v>27</v>
      </c>
      <c r="D108" s="44" t="s">
        <v>118</v>
      </c>
      <c r="E108" s="45" t="s">
        <v>36</v>
      </c>
      <c r="F108" s="46"/>
      <c r="G108" s="47" t="n">
        <f aca="false">G109</f>
        <v>150</v>
      </c>
      <c r="H108" s="47" t="n">
        <f aca="false">H109</f>
        <v>0</v>
      </c>
      <c r="I108" s="47" t="n">
        <f aca="false">I109</f>
        <v>150</v>
      </c>
      <c r="J108" s="47" t="n">
        <f aca="false">J109</f>
        <v>0</v>
      </c>
      <c r="K108" s="47" t="n">
        <f aca="false">K109</f>
        <v>0</v>
      </c>
      <c r="L108" s="47" t="n">
        <f aca="false">L109</f>
        <v>0</v>
      </c>
      <c r="M108" s="47" t="n">
        <f aca="false">M109</f>
        <v>0</v>
      </c>
      <c r="N108" s="48" t="n">
        <f aca="false">N109</f>
        <v>150</v>
      </c>
      <c r="O108" s="48" t="n">
        <f aca="false">O109</f>
        <v>0</v>
      </c>
      <c r="P108" s="47" t="n">
        <f aca="false">P109</f>
        <v>150</v>
      </c>
    </row>
    <row r="109" customFormat="false" ht="47.25" hidden="false" customHeight="false" outlineLevel="0" collapsed="false">
      <c r="A109" s="43" t="s">
        <v>71</v>
      </c>
      <c r="B109" s="44" t="s">
        <v>133</v>
      </c>
      <c r="C109" s="44" t="s">
        <v>27</v>
      </c>
      <c r="D109" s="44" t="s">
        <v>118</v>
      </c>
      <c r="E109" s="86" t="s">
        <v>72</v>
      </c>
      <c r="F109" s="46"/>
      <c r="G109" s="47" t="n">
        <f aca="false">G110</f>
        <v>150</v>
      </c>
      <c r="H109" s="47" t="n">
        <f aca="false">H110</f>
        <v>0</v>
      </c>
      <c r="I109" s="47" t="n">
        <f aca="false">I110</f>
        <v>15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8" t="n">
        <f aca="false">N110</f>
        <v>150</v>
      </c>
      <c r="O109" s="48" t="n">
        <f aca="false">O110</f>
        <v>0</v>
      </c>
      <c r="P109" s="47" t="n">
        <f aca="false">P110</f>
        <v>150</v>
      </c>
    </row>
    <row r="110" customFormat="false" ht="15.75" hidden="false" customHeight="false" outlineLevel="0" collapsed="false">
      <c r="A110" s="43" t="s">
        <v>32</v>
      </c>
      <c r="B110" s="44" t="s">
        <v>133</v>
      </c>
      <c r="C110" s="44" t="s">
        <v>27</v>
      </c>
      <c r="D110" s="44" t="s">
        <v>118</v>
      </c>
      <c r="E110" s="86" t="s">
        <v>72</v>
      </c>
      <c r="F110" s="50" t="s">
        <v>41</v>
      </c>
      <c r="G110" s="47" t="n">
        <v>150</v>
      </c>
      <c r="H110" s="51"/>
      <c r="I110" s="52" t="n">
        <f aca="false">G110+H110</f>
        <v>150</v>
      </c>
      <c r="J110" s="35"/>
      <c r="K110" s="35"/>
      <c r="L110" s="35"/>
      <c r="M110" s="35"/>
      <c r="N110" s="53" t="n">
        <f aca="false">I110+J110+K110+L110+M110</f>
        <v>150</v>
      </c>
      <c r="O110" s="51" t="n">
        <f aca="false">P110-N110</f>
        <v>0</v>
      </c>
      <c r="P110" s="35" t="n">
        <v>150</v>
      </c>
    </row>
    <row r="111" customFormat="false" ht="15.75" hidden="false" customHeight="false" outlineLevel="0" collapsed="false">
      <c r="A111" s="43" t="s">
        <v>24</v>
      </c>
      <c r="B111" s="44" t="s">
        <v>133</v>
      </c>
      <c r="C111" s="44" t="s">
        <v>25</v>
      </c>
      <c r="D111" s="44"/>
      <c r="E111" s="45"/>
      <c r="F111" s="46"/>
      <c r="G111" s="47" t="e">
        <f aca="false">G112</f>
        <v>#REF!</v>
      </c>
      <c r="H111" s="47" t="e">
        <f aca="false">H112</f>
        <v>#REF!</v>
      </c>
      <c r="I111" s="47" t="e">
        <f aca="false">I112</f>
        <v>#REF!</v>
      </c>
      <c r="J111" s="47" t="e">
        <f aca="false">J112</f>
        <v>#REF!</v>
      </c>
      <c r="K111" s="47" t="e">
        <f aca="false">K112</f>
        <v>#REF!</v>
      </c>
      <c r="L111" s="47" t="e">
        <f aca="false">L112</f>
        <v>#REF!</v>
      </c>
      <c r="M111" s="47" t="e">
        <f aca="false">M112</f>
        <v>#REF!</v>
      </c>
      <c r="N111" s="48" t="e">
        <f aca="false">N112</f>
        <v>#REF!</v>
      </c>
      <c r="O111" s="48" t="e">
        <f aca="false">O112</f>
        <v>#REF!</v>
      </c>
      <c r="P111" s="47" t="n">
        <f aca="false">P112</f>
        <v>4638.8</v>
      </c>
    </row>
    <row r="112" customFormat="false" ht="15.75" hidden="false" customHeight="false" outlineLevel="0" collapsed="false">
      <c r="A112" s="43" t="s">
        <v>135</v>
      </c>
      <c r="B112" s="44" t="s">
        <v>133</v>
      </c>
      <c r="C112" s="44" t="s">
        <v>25</v>
      </c>
      <c r="D112" s="44" t="s">
        <v>25</v>
      </c>
      <c r="E112" s="45"/>
      <c r="F112" s="46"/>
      <c r="G112" s="47" t="e">
        <f aca="false">G113+G115+#REF!</f>
        <v>#REF!</v>
      </c>
      <c r="H112" s="47" t="e">
        <f aca="false">H113+H115+#REF!</f>
        <v>#REF!</v>
      </c>
      <c r="I112" s="47" t="e">
        <f aca="false">I113+I115+#REF!</f>
        <v>#REF!</v>
      </c>
      <c r="J112" s="47" t="e">
        <f aca="false">J113+J115+#REF!</f>
        <v>#REF!</v>
      </c>
      <c r="K112" s="47" t="e">
        <f aca="false">K113+K115+#REF!</f>
        <v>#REF!</v>
      </c>
      <c r="L112" s="47" t="e">
        <f aca="false">L113+L115+#REF!</f>
        <v>#REF!</v>
      </c>
      <c r="M112" s="47" t="e">
        <f aca="false">M113+M115+#REF!</f>
        <v>#REF!</v>
      </c>
      <c r="N112" s="48" t="e">
        <f aca="false">N113+N115+#REF!</f>
        <v>#REF!</v>
      </c>
      <c r="O112" s="48" t="e">
        <f aca="false">O113+O115+#REF!</f>
        <v>#REF!</v>
      </c>
      <c r="P112" s="47" t="n">
        <f aca="false">P113+P115</f>
        <v>4638.8</v>
      </c>
    </row>
    <row r="113" customFormat="false" ht="31.5" hidden="false" customHeight="false" outlineLevel="0" collapsed="false">
      <c r="A113" s="43" t="s">
        <v>136</v>
      </c>
      <c r="B113" s="44" t="s">
        <v>133</v>
      </c>
      <c r="C113" s="44" t="s">
        <v>25</v>
      </c>
      <c r="D113" s="44" t="s">
        <v>25</v>
      </c>
      <c r="E113" s="62" t="s">
        <v>137</v>
      </c>
      <c r="F113" s="62"/>
      <c r="G113" s="47" t="e">
        <f aca="false">G114+#REF!</f>
        <v>#REF!</v>
      </c>
      <c r="H113" s="47" t="e">
        <f aca="false">H114+#REF!</f>
        <v>#REF!</v>
      </c>
      <c r="I113" s="47" t="e">
        <f aca="false">I114+#REF!</f>
        <v>#REF!</v>
      </c>
      <c r="J113" s="47" t="e">
        <f aca="false">J114+#REF!</f>
        <v>#REF!</v>
      </c>
      <c r="K113" s="47" t="e">
        <f aca="false">K114+#REF!</f>
        <v>#REF!</v>
      </c>
      <c r="L113" s="47" t="e">
        <f aca="false">L114+#REF!</f>
        <v>#REF!</v>
      </c>
      <c r="M113" s="47" t="e">
        <f aca="false">M114+#REF!</f>
        <v>#REF!</v>
      </c>
      <c r="N113" s="48" t="e">
        <f aca="false">N114+#REF!</f>
        <v>#REF!</v>
      </c>
      <c r="O113" s="48" t="e">
        <f aca="false">O114+#REF!</f>
        <v>#REF!</v>
      </c>
      <c r="P113" s="47" t="n">
        <f aca="false">P114</f>
        <v>2136.6</v>
      </c>
    </row>
    <row r="114" customFormat="false" ht="15.75" hidden="false" customHeight="false" outlineLevel="0" collapsed="false">
      <c r="A114" s="43" t="s">
        <v>69</v>
      </c>
      <c r="B114" s="44" t="s">
        <v>133</v>
      </c>
      <c r="C114" s="44" t="s">
        <v>25</v>
      </c>
      <c r="D114" s="44" t="s">
        <v>25</v>
      </c>
      <c r="E114" s="62" t="s">
        <v>137</v>
      </c>
      <c r="F114" s="62" t="s">
        <v>70</v>
      </c>
      <c r="G114" s="47" t="n">
        <v>2137</v>
      </c>
      <c r="H114" s="51"/>
      <c r="I114" s="52" t="n">
        <f aca="false">G114+H114</f>
        <v>2137</v>
      </c>
      <c r="J114" s="35"/>
      <c r="K114" s="35"/>
      <c r="L114" s="35"/>
      <c r="M114" s="35"/>
      <c r="N114" s="53" t="n">
        <f aca="false">I114+J114+K114+L114+M114</f>
        <v>2137</v>
      </c>
      <c r="O114" s="51" t="n">
        <f aca="false">P114-N114</f>
        <v>-0.400000000000091</v>
      </c>
      <c r="P114" s="35" t="n">
        <v>2136.6</v>
      </c>
    </row>
    <row r="115" customFormat="false" ht="63" hidden="false" customHeight="false" outlineLevel="0" collapsed="false">
      <c r="A115" s="43" t="s">
        <v>138</v>
      </c>
      <c r="B115" s="44" t="s">
        <v>133</v>
      </c>
      <c r="C115" s="44" t="s">
        <v>25</v>
      </c>
      <c r="D115" s="44" t="s">
        <v>25</v>
      </c>
      <c r="E115" s="62" t="s">
        <v>139</v>
      </c>
      <c r="F115" s="50"/>
      <c r="G115" s="47" t="n">
        <f aca="false">G116</f>
        <v>2502.9</v>
      </c>
      <c r="H115" s="47" t="n">
        <f aca="false">H116</f>
        <v>0</v>
      </c>
      <c r="I115" s="47" t="n">
        <f aca="false">I116</f>
        <v>2502.9</v>
      </c>
      <c r="J115" s="47" t="n">
        <f aca="false">J116</f>
        <v>0</v>
      </c>
      <c r="K115" s="47" t="n">
        <f aca="false">K116</f>
        <v>0</v>
      </c>
      <c r="L115" s="47" t="n">
        <f aca="false">L116</f>
        <v>0</v>
      </c>
      <c r="M115" s="47" t="n">
        <f aca="false">M116</f>
        <v>0</v>
      </c>
      <c r="N115" s="48" t="n">
        <f aca="false">N116</f>
        <v>2502.9</v>
      </c>
      <c r="O115" s="48" t="n">
        <f aca="false">O116</f>
        <v>-0.700000000000273</v>
      </c>
      <c r="P115" s="47" t="n">
        <f aca="false">P116</f>
        <v>2502.2</v>
      </c>
    </row>
    <row r="116" customFormat="false" ht="15.75" hidden="false" customHeight="false" outlineLevel="0" collapsed="false">
      <c r="A116" s="43" t="s">
        <v>69</v>
      </c>
      <c r="B116" s="44" t="s">
        <v>133</v>
      </c>
      <c r="C116" s="44" t="s">
        <v>25</v>
      </c>
      <c r="D116" s="44" t="s">
        <v>25</v>
      </c>
      <c r="E116" s="62" t="s">
        <v>139</v>
      </c>
      <c r="F116" s="50" t="s">
        <v>70</v>
      </c>
      <c r="G116" s="47" t="n">
        <v>2502.9</v>
      </c>
      <c r="H116" s="51"/>
      <c r="I116" s="52" t="n">
        <f aca="false">G116+H116</f>
        <v>2502.9</v>
      </c>
      <c r="J116" s="35"/>
      <c r="K116" s="35"/>
      <c r="L116" s="35"/>
      <c r="M116" s="35"/>
      <c r="N116" s="53" t="n">
        <f aca="false">I116+J116+K116+L116+M116</f>
        <v>2502.9</v>
      </c>
      <c r="O116" s="51" t="n">
        <f aca="false">P116-N116</f>
        <v>-0.700000000000273</v>
      </c>
      <c r="P116" s="35" t="n">
        <v>2502.2</v>
      </c>
    </row>
    <row r="117" customFormat="false" ht="15.75" hidden="false" customHeight="false" outlineLevel="0" collapsed="false">
      <c r="A117" s="43" t="s">
        <v>94</v>
      </c>
      <c r="B117" s="44" t="s">
        <v>133</v>
      </c>
      <c r="C117" s="44" t="s">
        <v>95</v>
      </c>
      <c r="D117" s="44"/>
      <c r="E117" s="45"/>
      <c r="F117" s="46"/>
      <c r="G117" s="47" t="e">
        <f aca="false">#REF!+G118+G122+G139</f>
        <v>#REF!</v>
      </c>
      <c r="H117" s="47" t="e">
        <f aca="false">#REF!+H118+H122+H139</f>
        <v>#REF!</v>
      </c>
      <c r="I117" s="47" t="e">
        <f aca="false">#REF!+I118+I122+I139</f>
        <v>#REF!</v>
      </c>
      <c r="J117" s="47" t="e">
        <f aca="false">#REF!+J118+J122+J139</f>
        <v>#REF!</v>
      </c>
      <c r="K117" s="47" t="e">
        <f aca="false">#REF!+K118+K122+K139</f>
        <v>#REF!</v>
      </c>
      <c r="L117" s="47" t="e">
        <f aca="false">#REF!+L118+L122+L139</f>
        <v>#REF!</v>
      </c>
      <c r="M117" s="47" t="e">
        <f aca="false">#REF!+M118+M122+M139</f>
        <v>#REF!</v>
      </c>
      <c r="N117" s="48" t="e">
        <f aca="false">#REF!+N118+N122+N139</f>
        <v>#REF!</v>
      </c>
      <c r="O117" s="48" t="e">
        <f aca="false">#REF!+O118+O122+O139</f>
        <v>#REF!</v>
      </c>
      <c r="P117" s="47" t="n">
        <f aca="false">P118+P122+P139</f>
        <v>160640</v>
      </c>
    </row>
    <row r="118" customFormat="false" ht="15.75" hidden="false" customHeight="false" outlineLevel="0" collapsed="false">
      <c r="A118" s="49" t="s">
        <v>140</v>
      </c>
      <c r="B118" s="44" t="s">
        <v>133</v>
      </c>
      <c r="C118" s="44" t="s">
        <v>95</v>
      </c>
      <c r="D118" s="44" t="s">
        <v>45</v>
      </c>
      <c r="E118" s="45"/>
      <c r="F118" s="46"/>
      <c r="G118" s="47" t="e">
        <f aca="false">#REF!+#REF!+#REF!+G119+#REF!+#REF!</f>
        <v>#REF!</v>
      </c>
      <c r="H118" s="47" t="e">
        <f aca="false">#REF!+#REF!+#REF!+H119+#REF!+#REF!</f>
        <v>#REF!</v>
      </c>
      <c r="I118" s="47" t="e">
        <f aca="false">#REF!+#REF!+#REF!+I119+#REF!+#REF!</f>
        <v>#REF!</v>
      </c>
      <c r="J118" s="47" t="e">
        <f aca="false">#REF!+#REF!+#REF!+J119+#REF!+#REF!</f>
        <v>#REF!</v>
      </c>
      <c r="K118" s="47" t="e">
        <f aca="false">#REF!+#REF!+#REF!+K119+#REF!+#REF!</f>
        <v>#REF!</v>
      </c>
      <c r="L118" s="47" t="e">
        <f aca="false">#REF!+#REF!+#REF!+L119+#REF!+#REF!</f>
        <v>#REF!</v>
      </c>
      <c r="M118" s="47" t="e">
        <f aca="false">#REF!+#REF!+#REF!+M119+#REF!+#REF!</f>
        <v>#REF!</v>
      </c>
      <c r="N118" s="48" t="e">
        <f aca="false">#REF!+#REF!+#REF!+N119+#REF!+#REF!</f>
        <v>#REF!</v>
      </c>
      <c r="O118" s="48" t="e">
        <f aca="false">#REF!+#REF!+#REF!+O119+#REF!+#REF!</f>
        <v>#REF!</v>
      </c>
      <c r="P118" s="47" t="n">
        <f aca="false">P119</f>
        <v>26480.5</v>
      </c>
    </row>
    <row r="119" customFormat="false" ht="63" hidden="false" customHeight="false" outlineLevel="0" collapsed="false">
      <c r="A119" s="49" t="s">
        <v>141</v>
      </c>
      <c r="B119" s="44" t="s">
        <v>133</v>
      </c>
      <c r="C119" s="44" t="s">
        <v>95</v>
      </c>
      <c r="D119" s="44" t="s">
        <v>45</v>
      </c>
      <c r="E119" s="62" t="s">
        <v>139</v>
      </c>
      <c r="F119" s="50"/>
      <c r="G119" s="47" t="n">
        <f aca="false">G120+G121</f>
        <v>27222.1</v>
      </c>
      <c r="H119" s="47" t="n">
        <f aca="false">H120+H121</f>
        <v>0</v>
      </c>
      <c r="I119" s="47" t="n">
        <f aca="false">I120+I121</f>
        <v>27222.1</v>
      </c>
      <c r="J119" s="47" t="n">
        <f aca="false">J120+J121</f>
        <v>0</v>
      </c>
      <c r="K119" s="47" t="n">
        <f aca="false">K120+K121</f>
        <v>0</v>
      </c>
      <c r="L119" s="47" t="n">
        <f aca="false">L120+L121</f>
        <v>0</v>
      </c>
      <c r="M119" s="47" t="n">
        <f aca="false">M120+M121</f>
        <v>0</v>
      </c>
      <c r="N119" s="48" t="n">
        <f aca="false">N120+N121</f>
        <v>27222.1</v>
      </c>
      <c r="O119" s="48" t="n">
        <f aca="false">O120+O121</f>
        <v>-741.599999999999</v>
      </c>
      <c r="P119" s="47" t="n">
        <f aca="false">P120+P121</f>
        <v>26480.5</v>
      </c>
    </row>
    <row r="120" customFormat="false" ht="47.25" hidden="false" customHeight="false" outlineLevel="0" collapsed="false">
      <c r="A120" s="49" t="s">
        <v>30</v>
      </c>
      <c r="B120" s="44" t="s">
        <v>133</v>
      </c>
      <c r="C120" s="44" t="s">
        <v>95</v>
      </c>
      <c r="D120" s="44" t="s">
        <v>45</v>
      </c>
      <c r="E120" s="62" t="s">
        <v>139</v>
      </c>
      <c r="F120" s="50" t="s">
        <v>31</v>
      </c>
      <c r="G120" s="47" t="n">
        <v>26722.1</v>
      </c>
      <c r="H120" s="51"/>
      <c r="I120" s="52" t="n">
        <f aca="false">G120+H120</f>
        <v>26722.1</v>
      </c>
      <c r="J120" s="35"/>
      <c r="K120" s="35"/>
      <c r="L120" s="35"/>
      <c r="M120" s="35"/>
      <c r="N120" s="53" t="n">
        <f aca="false">I120+J120+K120+L120+M120</f>
        <v>26722.1</v>
      </c>
      <c r="O120" s="51" t="n">
        <f aca="false">P120-N120</f>
        <v>-241.599999999999</v>
      </c>
      <c r="P120" s="35" t="n">
        <v>26480.5</v>
      </c>
    </row>
    <row r="121" customFormat="false" ht="15.75" hidden="false" customHeight="false" outlineLevel="0" collapsed="false">
      <c r="A121" s="43" t="s">
        <v>32</v>
      </c>
      <c r="B121" s="44" t="s">
        <v>133</v>
      </c>
      <c r="C121" s="44" t="s">
        <v>95</v>
      </c>
      <c r="D121" s="44" t="s">
        <v>45</v>
      </c>
      <c r="E121" s="62" t="s">
        <v>139</v>
      </c>
      <c r="F121" s="50" t="s">
        <v>41</v>
      </c>
      <c r="G121" s="47" t="n">
        <v>500</v>
      </c>
      <c r="H121" s="51"/>
      <c r="I121" s="52" t="n">
        <f aca="false">G121+H121</f>
        <v>500</v>
      </c>
      <c r="J121" s="35"/>
      <c r="K121" s="35"/>
      <c r="L121" s="35"/>
      <c r="M121" s="35"/>
      <c r="N121" s="53" t="n">
        <f aca="false">I121+J121+K121+L121+M121</f>
        <v>500</v>
      </c>
      <c r="O121" s="51" t="n">
        <f aca="false">P121-N121</f>
        <v>-500</v>
      </c>
      <c r="P121" s="35" t="n">
        <v>0</v>
      </c>
    </row>
    <row r="122" customFormat="false" ht="15.75" hidden="false" customHeight="false" outlineLevel="0" collapsed="false">
      <c r="A122" s="49" t="s">
        <v>96</v>
      </c>
      <c r="B122" s="44" t="s">
        <v>133</v>
      </c>
      <c r="C122" s="44" t="s">
        <v>95</v>
      </c>
      <c r="D122" s="44" t="s">
        <v>97</v>
      </c>
      <c r="E122" s="45"/>
      <c r="F122" s="46"/>
      <c r="G122" s="47" t="e">
        <f aca="false">G123+G124+G126+G130+G133+#REF!+#REF!</f>
        <v>#REF!</v>
      </c>
      <c r="H122" s="47" t="e">
        <f aca="false">H123+H124+H126+H130+H133+#REF!+#REF!</f>
        <v>#REF!</v>
      </c>
      <c r="I122" s="47" t="e">
        <f aca="false">I123+I124+I126+I130+I133+#REF!+I138</f>
        <v>#REF!</v>
      </c>
      <c r="J122" s="47" t="e">
        <f aca="false">J123+J124+J126+J130+J133+#REF!+J138</f>
        <v>#REF!</v>
      </c>
      <c r="K122" s="47" t="e">
        <f aca="false">K123+K124+K126+K130+K133+#REF!+K138</f>
        <v>#REF!</v>
      </c>
      <c r="L122" s="47" t="e">
        <f aca="false">L123+L124+L126+L130+L133+#REF!+L138</f>
        <v>#REF!</v>
      </c>
      <c r="M122" s="47" t="e">
        <f aca="false">M123+M124+M126+M130+M133+#REF!+M138</f>
        <v>#REF!</v>
      </c>
      <c r="N122" s="48" t="e">
        <f aca="false">N123+N124+N126+N130+N133+#REF!+N138</f>
        <v>#REF!</v>
      </c>
      <c r="O122" s="48" t="e">
        <f aca="false">O123+O124+O126+O130+O133+#REF!+O138</f>
        <v>#REF!</v>
      </c>
      <c r="P122" s="47" t="n">
        <f aca="false">P124+P126+P130+P133+P137</f>
        <v>122248.8</v>
      </c>
    </row>
    <row r="123" customFormat="false" ht="15.75" hidden="false" customHeight="false" outlineLevel="0" collapsed="false">
      <c r="A123" s="49" t="s">
        <v>142</v>
      </c>
      <c r="B123" s="44" t="s">
        <v>133</v>
      </c>
      <c r="C123" s="44" t="s">
        <v>95</v>
      </c>
      <c r="D123" s="44" t="s">
        <v>97</v>
      </c>
      <c r="E123" s="45" t="s">
        <v>143</v>
      </c>
      <c r="F123" s="46"/>
      <c r="G123" s="47" t="n">
        <v>0</v>
      </c>
      <c r="H123" s="51"/>
      <c r="I123" s="52" t="n">
        <f aca="false">G123+H123</f>
        <v>0</v>
      </c>
      <c r="J123" s="35"/>
      <c r="K123" s="35"/>
      <c r="L123" s="35"/>
      <c r="M123" s="35"/>
      <c r="N123" s="67"/>
      <c r="O123" s="51" t="n">
        <f aca="false">P123-N123</f>
        <v>63920</v>
      </c>
      <c r="P123" s="51" t="n">
        <f aca="false">P124+P126+P130</f>
        <v>63920</v>
      </c>
    </row>
    <row r="124" customFormat="false" ht="31.5" hidden="false" customHeight="false" outlineLevel="0" collapsed="false">
      <c r="A124" s="49" t="s">
        <v>144</v>
      </c>
      <c r="B124" s="44" t="s">
        <v>133</v>
      </c>
      <c r="C124" s="44" t="s">
        <v>95</v>
      </c>
      <c r="D124" s="44" t="s">
        <v>97</v>
      </c>
      <c r="E124" s="62" t="s">
        <v>145</v>
      </c>
      <c r="F124" s="50"/>
      <c r="G124" s="47" t="n">
        <f aca="false">G125</f>
        <v>27832</v>
      </c>
      <c r="H124" s="47" t="n">
        <f aca="false">H125</f>
        <v>0</v>
      </c>
      <c r="I124" s="47" t="n">
        <f aca="false">I125</f>
        <v>27832</v>
      </c>
      <c r="J124" s="47" t="n">
        <f aca="false">J125</f>
        <v>0</v>
      </c>
      <c r="K124" s="47" t="n">
        <f aca="false">K125</f>
        <v>0</v>
      </c>
      <c r="L124" s="47" t="n">
        <f aca="false">L125</f>
        <v>0</v>
      </c>
      <c r="M124" s="47" t="n">
        <f aca="false">M125</f>
        <v>0</v>
      </c>
      <c r="N124" s="48" t="n">
        <f aca="false">N125</f>
        <v>27832</v>
      </c>
      <c r="O124" s="48" t="n">
        <f aca="false">O125</f>
        <v>3061.4</v>
      </c>
      <c r="P124" s="47" t="n">
        <f aca="false">P125</f>
        <v>30893.4</v>
      </c>
    </row>
    <row r="125" customFormat="false" ht="31.5" hidden="false" customHeight="false" outlineLevel="0" collapsed="false">
      <c r="A125" s="49" t="s">
        <v>55</v>
      </c>
      <c r="B125" s="44" t="s">
        <v>133</v>
      </c>
      <c r="C125" s="44" t="s">
        <v>95</v>
      </c>
      <c r="D125" s="44" t="s">
        <v>97</v>
      </c>
      <c r="E125" s="62" t="s">
        <v>145</v>
      </c>
      <c r="F125" s="50" t="s">
        <v>56</v>
      </c>
      <c r="G125" s="47" t="n">
        <v>27832</v>
      </c>
      <c r="H125" s="51"/>
      <c r="I125" s="52" t="n">
        <f aca="false">G125+H125</f>
        <v>27832</v>
      </c>
      <c r="J125" s="35"/>
      <c r="K125" s="35"/>
      <c r="L125" s="35"/>
      <c r="M125" s="35"/>
      <c r="N125" s="53" t="n">
        <f aca="false">I125+J125+K125+L125+M125</f>
        <v>27832</v>
      </c>
      <c r="O125" s="51" t="n">
        <f aca="false">P125-N125</f>
        <v>3061.4</v>
      </c>
      <c r="P125" s="35" t="n">
        <v>30893.4</v>
      </c>
    </row>
    <row r="126" customFormat="false" ht="47.25" hidden="false" customHeight="false" outlineLevel="0" collapsed="false">
      <c r="A126" s="49" t="s">
        <v>146</v>
      </c>
      <c r="B126" s="44" t="s">
        <v>133</v>
      </c>
      <c r="C126" s="44" t="s">
        <v>95</v>
      </c>
      <c r="D126" s="44" t="s">
        <v>97</v>
      </c>
      <c r="E126" s="62" t="s">
        <v>147</v>
      </c>
      <c r="F126" s="50"/>
      <c r="G126" s="47" t="n">
        <f aca="false">G127</f>
        <v>25097.9</v>
      </c>
      <c r="H126" s="47" t="n">
        <f aca="false">H127</f>
        <v>0</v>
      </c>
      <c r="I126" s="47" t="n">
        <f aca="false">I127</f>
        <v>25097.9</v>
      </c>
      <c r="J126" s="47" t="n">
        <f aca="false">J127</f>
        <v>0</v>
      </c>
      <c r="K126" s="47" t="n">
        <f aca="false">K127</f>
        <v>0</v>
      </c>
      <c r="L126" s="47" t="n">
        <f aca="false">L127</f>
        <v>0</v>
      </c>
      <c r="M126" s="47" t="n">
        <f aca="false">M127</f>
        <v>0</v>
      </c>
      <c r="N126" s="48" t="n">
        <f aca="false">N127</f>
        <v>25097.9</v>
      </c>
      <c r="O126" s="48" t="n">
        <f aca="false">O127</f>
        <v>-22978</v>
      </c>
      <c r="P126" s="47" t="n">
        <f aca="false">P127+P128+P129</f>
        <v>30190.2</v>
      </c>
    </row>
    <row r="127" customFormat="false" ht="31.5" hidden="false" customHeight="false" outlineLevel="0" collapsed="false">
      <c r="A127" s="49" t="s">
        <v>79</v>
      </c>
      <c r="B127" s="44" t="s">
        <v>133</v>
      </c>
      <c r="C127" s="44" t="s">
        <v>95</v>
      </c>
      <c r="D127" s="44" t="s">
        <v>97</v>
      </c>
      <c r="E127" s="62" t="s">
        <v>147</v>
      </c>
      <c r="F127" s="50" t="s">
        <v>85</v>
      </c>
      <c r="G127" s="47" t="n">
        <f aca="false">370.9+24727</f>
        <v>25097.9</v>
      </c>
      <c r="H127" s="51"/>
      <c r="I127" s="52" t="n">
        <f aca="false">G127+H127</f>
        <v>25097.9</v>
      </c>
      <c r="J127" s="35"/>
      <c r="K127" s="35"/>
      <c r="L127" s="35"/>
      <c r="M127" s="35"/>
      <c r="N127" s="53" t="n">
        <f aca="false">I127+J127+K127+L127+M127</f>
        <v>25097.9</v>
      </c>
      <c r="O127" s="51" t="n">
        <f aca="false">P127-N127</f>
        <v>-22978</v>
      </c>
      <c r="P127" s="35" t="n">
        <v>2119.9</v>
      </c>
    </row>
    <row r="128" customFormat="false" ht="31.5" hidden="false" customHeight="false" outlineLevel="0" collapsed="false">
      <c r="A128" s="49" t="s">
        <v>86</v>
      </c>
      <c r="B128" s="44" t="s">
        <v>133</v>
      </c>
      <c r="C128" s="44" t="s">
        <v>95</v>
      </c>
      <c r="D128" s="44" t="s">
        <v>97</v>
      </c>
      <c r="E128" s="62" t="s">
        <v>147</v>
      </c>
      <c r="F128" s="50" t="s">
        <v>87</v>
      </c>
      <c r="G128" s="87" t="n">
        <f aca="false">G129</f>
        <v>0</v>
      </c>
      <c r="H128" s="51"/>
      <c r="I128" s="52" t="n">
        <f aca="false">G128+H128</f>
        <v>0</v>
      </c>
      <c r="J128" s="35"/>
      <c r="K128" s="35"/>
      <c r="L128" s="35"/>
      <c r="M128" s="35"/>
      <c r="N128" s="67"/>
      <c r="O128" s="51" t="n">
        <f aca="false">P128-N128</f>
        <v>123.8</v>
      </c>
      <c r="P128" s="35" t="n">
        <v>123.8</v>
      </c>
    </row>
    <row r="129" customFormat="false" ht="31.5" hidden="false" customHeight="false" outlineLevel="0" collapsed="false">
      <c r="A129" s="49" t="s">
        <v>55</v>
      </c>
      <c r="B129" s="44" t="s">
        <v>133</v>
      </c>
      <c r="C129" s="44" t="s">
        <v>95</v>
      </c>
      <c r="D129" s="44" t="s">
        <v>97</v>
      </c>
      <c r="E129" s="62" t="s">
        <v>147</v>
      </c>
      <c r="F129" s="50" t="s">
        <v>56</v>
      </c>
      <c r="G129" s="87"/>
      <c r="H129" s="51"/>
      <c r="I129" s="52" t="n">
        <f aca="false">G129+H129</f>
        <v>0</v>
      </c>
      <c r="J129" s="35"/>
      <c r="K129" s="35"/>
      <c r="L129" s="35"/>
      <c r="M129" s="35"/>
      <c r="N129" s="67"/>
      <c r="O129" s="51" t="n">
        <f aca="false">P129-N129</f>
        <v>27946.5</v>
      </c>
      <c r="P129" s="35" t="n">
        <v>27946.5</v>
      </c>
    </row>
    <row r="130" customFormat="false" ht="15.75" hidden="false" customHeight="false" outlineLevel="0" collapsed="false">
      <c r="A130" s="43" t="s">
        <v>98</v>
      </c>
      <c r="B130" s="44" t="s">
        <v>133</v>
      </c>
      <c r="C130" s="44" t="s">
        <v>95</v>
      </c>
      <c r="D130" s="44" t="s">
        <v>97</v>
      </c>
      <c r="E130" s="62" t="s">
        <v>99</v>
      </c>
      <c r="F130" s="50"/>
      <c r="G130" s="47" t="n">
        <f aca="false">G132</f>
        <v>1569</v>
      </c>
      <c r="H130" s="47" t="n">
        <f aca="false">H132</f>
        <v>0</v>
      </c>
      <c r="I130" s="47" t="n">
        <f aca="false">I132</f>
        <v>1569</v>
      </c>
      <c r="J130" s="47" t="n">
        <f aca="false">J132</f>
        <v>0</v>
      </c>
      <c r="K130" s="47" t="n">
        <f aca="false">K132</f>
        <v>0</v>
      </c>
      <c r="L130" s="47" t="n">
        <f aca="false">L132</f>
        <v>0</v>
      </c>
      <c r="M130" s="47" t="n">
        <f aca="false">M132</f>
        <v>0</v>
      </c>
      <c r="N130" s="48" t="n">
        <f aca="false">N132</f>
        <v>1569</v>
      </c>
      <c r="O130" s="48" t="n">
        <f aca="false">O132</f>
        <v>-239.4</v>
      </c>
      <c r="P130" s="47" t="n">
        <f aca="false">P132+P131</f>
        <v>2836.4</v>
      </c>
    </row>
    <row r="131" customFormat="false" ht="31.5" hidden="false" customHeight="false" outlineLevel="0" collapsed="false">
      <c r="A131" s="49" t="s">
        <v>55</v>
      </c>
      <c r="B131" s="44" t="s">
        <v>133</v>
      </c>
      <c r="C131" s="44" t="s">
        <v>95</v>
      </c>
      <c r="D131" s="44" t="s">
        <v>97</v>
      </c>
      <c r="E131" s="62" t="s">
        <v>99</v>
      </c>
      <c r="F131" s="50" t="s">
        <v>56</v>
      </c>
      <c r="G131" s="47"/>
      <c r="H131" s="47"/>
      <c r="I131" s="48"/>
      <c r="J131" s="47"/>
      <c r="K131" s="47"/>
      <c r="L131" s="47"/>
      <c r="M131" s="47"/>
      <c r="N131" s="48"/>
      <c r="O131" s="48"/>
      <c r="P131" s="47" t="n">
        <v>1506.8</v>
      </c>
    </row>
    <row r="132" customFormat="false" ht="31.5" hidden="false" customHeight="false" outlineLevel="0" collapsed="false">
      <c r="A132" s="43" t="s">
        <v>148</v>
      </c>
      <c r="B132" s="44" t="s">
        <v>133</v>
      </c>
      <c r="C132" s="44" t="s">
        <v>95</v>
      </c>
      <c r="D132" s="44" t="s">
        <v>97</v>
      </c>
      <c r="E132" s="62" t="s">
        <v>99</v>
      </c>
      <c r="F132" s="50" t="s">
        <v>41</v>
      </c>
      <c r="G132" s="47" t="n">
        <v>1569</v>
      </c>
      <c r="H132" s="51"/>
      <c r="I132" s="52" t="n">
        <f aca="false">G132+H132</f>
        <v>1569</v>
      </c>
      <c r="J132" s="35"/>
      <c r="K132" s="35"/>
      <c r="L132" s="35"/>
      <c r="M132" s="35"/>
      <c r="N132" s="53" t="n">
        <f aca="false">I132+J132+K132+L132+M132</f>
        <v>1569</v>
      </c>
      <c r="O132" s="51" t="n">
        <f aca="false">P132-N132</f>
        <v>-239.4</v>
      </c>
      <c r="P132" s="35" t="n">
        <v>1329.6</v>
      </c>
    </row>
    <row r="133" customFormat="false" ht="53.25" hidden="false" customHeight="true" outlineLevel="0" collapsed="false">
      <c r="A133" s="49" t="s">
        <v>141</v>
      </c>
      <c r="B133" s="44" t="s">
        <v>133</v>
      </c>
      <c r="C133" s="44" t="s">
        <v>95</v>
      </c>
      <c r="D133" s="44" t="s">
        <v>97</v>
      </c>
      <c r="E133" s="62" t="s">
        <v>139</v>
      </c>
      <c r="F133" s="50"/>
      <c r="G133" s="47" t="n">
        <f aca="false">G134</f>
        <v>54305.8</v>
      </c>
      <c r="H133" s="47" t="n">
        <f aca="false">H134</f>
        <v>0</v>
      </c>
      <c r="I133" s="47" t="n">
        <f aca="false">I134</f>
        <v>54305.8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7" t="n">
        <f aca="false">M134</f>
        <v>0</v>
      </c>
      <c r="N133" s="48" t="n">
        <f aca="false">N134</f>
        <v>54305.8</v>
      </c>
      <c r="O133" s="48" t="n">
        <f aca="false">O134+O136</f>
        <v>2256.3</v>
      </c>
      <c r="P133" s="47" t="n">
        <f aca="false">P134+P136+P135</f>
        <v>56600</v>
      </c>
    </row>
    <row r="134" customFormat="false" ht="31.5" hidden="false" customHeight="false" outlineLevel="0" collapsed="false">
      <c r="A134" s="49" t="s">
        <v>55</v>
      </c>
      <c r="B134" s="44" t="s">
        <v>133</v>
      </c>
      <c r="C134" s="44" t="s">
        <v>95</v>
      </c>
      <c r="D134" s="44" t="s">
        <v>97</v>
      </c>
      <c r="E134" s="62" t="s">
        <v>139</v>
      </c>
      <c r="F134" s="50" t="s">
        <v>56</v>
      </c>
      <c r="G134" s="47" t="n">
        <v>54305.8</v>
      </c>
      <c r="H134" s="51"/>
      <c r="I134" s="52" t="n">
        <f aca="false">G134+H134</f>
        <v>54305.8</v>
      </c>
      <c r="J134" s="35"/>
      <c r="K134" s="35"/>
      <c r="L134" s="35"/>
      <c r="M134" s="35"/>
      <c r="N134" s="53" t="n">
        <f aca="false">I134+J134+K134+L134+M134</f>
        <v>54305.8</v>
      </c>
      <c r="O134" s="51" t="n">
        <f aca="false">P134-N134</f>
        <v>-2166.7</v>
      </c>
      <c r="P134" s="35" t="n">
        <v>52139.1</v>
      </c>
    </row>
    <row r="135" customFormat="false" ht="15.75" hidden="false" customHeight="false" outlineLevel="0" collapsed="false">
      <c r="A135" s="43" t="s">
        <v>69</v>
      </c>
      <c r="B135" s="44" t="s">
        <v>133</v>
      </c>
      <c r="C135" s="44" t="s">
        <v>95</v>
      </c>
      <c r="D135" s="44" t="s">
        <v>97</v>
      </c>
      <c r="E135" s="62" t="s">
        <v>139</v>
      </c>
      <c r="F135" s="50" t="s">
        <v>70</v>
      </c>
      <c r="G135" s="47"/>
      <c r="H135" s="51"/>
      <c r="I135" s="52"/>
      <c r="J135" s="35"/>
      <c r="K135" s="35"/>
      <c r="L135" s="35"/>
      <c r="M135" s="35"/>
      <c r="N135" s="53"/>
      <c r="O135" s="51"/>
      <c r="P135" s="35" t="n">
        <v>37.9</v>
      </c>
    </row>
    <row r="136" customFormat="false" ht="15.75" hidden="false" customHeight="false" outlineLevel="0" collapsed="false">
      <c r="A136" s="43" t="s">
        <v>32</v>
      </c>
      <c r="B136" s="44" t="s">
        <v>133</v>
      </c>
      <c r="C136" s="44" t="s">
        <v>95</v>
      </c>
      <c r="D136" s="44" t="s">
        <v>97</v>
      </c>
      <c r="E136" s="62" t="s">
        <v>139</v>
      </c>
      <c r="F136" s="50" t="s">
        <v>41</v>
      </c>
      <c r="G136" s="47"/>
      <c r="H136" s="51"/>
      <c r="I136" s="52"/>
      <c r="J136" s="35"/>
      <c r="K136" s="35"/>
      <c r="L136" s="35"/>
      <c r="M136" s="35"/>
      <c r="N136" s="53"/>
      <c r="O136" s="51" t="n">
        <f aca="false">P136-N136</f>
        <v>4423</v>
      </c>
      <c r="P136" s="35" t="n">
        <v>4423</v>
      </c>
    </row>
    <row r="137" customFormat="false" ht="63" hidden="false" customHeight="false" outlineLevel="0" collapsed="false">
      <c r="A137" s="88" t="s">
        <v>149</v>
      </c>
      <c r="B137" s="44" t="s">
        <v>133</v>
      </c>
      <c r="C137" s="44" t="s">
        <v>95</v>
      </c>
      <c r="D137" s="44" t="s">
        <v>97</v>
      </c>
      <c r="E137" s="62" t="s">
        <v>150</v>
      </c>
      <c r="F137" s="50"/>
      <c r="G137" s="47" t="n">
        <f aca="false">G138</f>
        <v>0</v>
      </c>
      <c r="H137" s="47" t="n">
        <f aca="false">H138</f>
        <v>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1371.4</v>
      </c>
      <c r="M137" s="47" t="n">
        <f aca="false">M138</f>
        <v>0</v>
      </c>
      <c r="N137" s="48" t="n">
        <f aca="false">N138</f>
        <v>1371.4</v>
      </c>
      <c r="O137" s="48" t="n">
        <f aca="false">O138</f>
        <v>357.4</v>
      </c>
      <c r="P137" s="47" t="n">
        <f aca="false">P138</f>
        <v>1728.8</v>
      </c>
    </row>
    <row r="138" customFormat="false" ht="31.5" hidden="false" customHeight="false" outlineLevel="0" collapsed="false">
      <c r="A138" s="49" t="s">
        <v>55</v>
      </c>
      <c r="B138" s="44" t="s">
        <v>133</v>
      </c>
      <c r="C138" s="44" t="s">
        <v>95</v>
      </c>
      <c r="D138" s="44" t="s">
        <v>97</v>
      </c>
      <c r="E138" s="62" t="s">
        <v>150</v>
      </c>
      <c r="F138" s="50" t="s">
        <v>56</v>
      </c>
      <c r="G138" s="47"/>
      <c r="H138" s="51"/>
      <c r="I138" s="52" t="n">
        <f aca="false">G138+H138</f>
        <v>0</v>
      </c>
      <c r="J138" s="35"/>
      <c r="K138" s="35"/>
      <c r="L138" s="35" t="n">
        <v>1371.4</v>
      </c>
      <c r="M138" s="35"/>
      <c r="N138" s="53" t="n">
        <f aca="false">I138+J138+K138+L138+M138</f>
        <v>1371.4</v>
      </c>
      <c r="O138" s="51" t="n">
        <f aca="false">P138-N138</f>
        <v>357.4</v>
      </c>
      <c r="P138" s="35" t="n">
        <v>1728.8</v>
      </c>
    </row>
    <row r="139" customFormat="false" ht="15.75" hidden="false" customHeight="false" outlineLevel="0" collapsed="false">
      <c r="A139" s="49" t="s">
        <v>151</v>
      </c>
      <c r="B139" s="44" t="s">
        <v>133</v>
      </c>
      <c r="C139" s="44" t="s">
        <v>95</v>
      </c>
      <c r="D139" s="44" t="s">
        <v>112</v>
      </c>
      <c r="E139" s="62"/>
      <c r="F139" s="50"/>
      <c r="G139" s="47" t="e">
        <f aca="false">#REF!+G143+G145+G148+G150+G155</f>
        <v>#REF!</v>
      </c>
      <c r="H139" s="47" t="e">
        <f aca="false">#REF!+H143+H145+H148+H150+H155</f>
        <v>#REF!</v>
      </c>
      <c r="I139" s="47" t="e">
        <f aca="false">#REF!+I143+I145+I148+I150+I155</f>
        <v>#REF!</v>
      </c>
      <c r="J139" s="47" t="e">
        <f aca="false">#REF!+J143+J145+J148+J150+J155</f>
        <v>#REF!</v>
      </c>
      <c r="K139" s="47" t="e">
        <f aca="false">#REF!+K143+K145+K148+K150+K155</f>
        <v>#REF!</v>
      </c>
      <c r="L139" s="47" t="e">
        <f aca="false">#REF!+L143+L145+L148+L150+L155</f>
        <v>#REF!</v>
      </c>
      <c r="M139" s="47" t="e">
        <f aca="false">#REF!+M143+M145+M148+M150+M155</f>
        <v>#REF!</v>
      </c>
      <c r="N139" s="48" t="e">
        <f aca="false">#REF!+N143+N145+N148+N150+N155</f>
        <v>#REF!</v>
      </c>
      <c r="O139" s="48" t="e">
        <f aca="false">#REF!+O143+O145+O148+O150+O155</f>
        <v>#REF!</v>
      </c>
      <c r="P139" s="47" t="n">
        <f aca="false">P143+P145+P148+P150+P155+P140</f>
        <v>11910.7</v>
      </c>
    </row>
    <row r="140" customFormat="false" ht="15.75" hidden="false" customHeight="false" outlineLevel="0" collapsed="false">
      <c r="A140" s="88" t="s">
        <v>77</v>
      </c>
      <c r="B140" s="89" t="n">
        <v>148</v>
      </c>
      <c r="C140" s="90" t="s">
        <v>95</v>
      </c>
      <c r="D140" s="90" t="s">
        <v>112</v>
      </c>
      <c r="E140" s="91" t="s">
        <v>78</v>
      </c>
      <c r="F140" s="92"/>
      <c r="G140" s="87" t="n">
        <f aca="false">G141</f>
        <v>0</v>
      </c>
      <c r="H140" s="51"/>
      <c r="I140" s="52" t="n">
        <f aca="false">G140+H140</f>
        <v>0</v>
      </c>
      <c r="J140" s="35"/>
      <c r="K140" s="35"/>
      <c r="L140" s="35"/>
      <c r="M140" s="35"/>
      <c r="N140" s="67"/>
      <c r="O140" s="51" t="n">
        <f aca="false">P140-N140</f>
        <v>73.5</v>
      </c>
      <c r="P140" s="35" t="n">
        <f aca="false">P141+P142</f>
        <v>73.5</v>
      </c>
    </row>
    <row r="141" customFormat="false" ht="31.5" hidden="false" customHeight="false" outlineLevel="0" collapsed="false">
      <c r="A141" s="49" t="s">
        <v>79</v>
      </c>
      <c r="B141" s="89" t="n">
        <v>148</v>
      </c>
      <c r="C141" s="90" t="s">
        <v>95</v>
      </c>
      <c r="D141" s="90" t="s">
        <v>112</v>
      </c>
      <c r="E141" s="91" t="s">
        <v>78</v>
      </c>
      <c r="F141" s="92" t="s">
        <v>85</v>
      </c>
      <c r="G141" s="87"/>
      <c r="H141" s="51"/>
      <c r="I141" s="52" t="n">
        <f aca="false">G141+H141</f>
        <v>0</v>
      </c>
      <c r="J141" s="35"/>
      <c r="K141" s="35"/>
      <c r="L141" s="35"/>
      <c r="M141" s="35"/>
      <c r="N141" s="67"/>
      <c r="O141" s="51" t="n">
        <f aca="false">P141-N141</f>
        <v>72.3</v>
      </c>
      <c r="P141" s="35" t="n">
        <v>72.3</v>
      </c>
    </row>
    <row r="142" customFormat="false" ht="31.5" hidden="false" customHeight="false" outlineLevel="0" collapsed="false">
      <c r="A142" s="49" t="s">
        <v>86</v>
      </c>
      <c r="B142" s="44" t="s">
        <v>133</v>
      </c>
      <c r="C142" s="44" t="s">
        <v>95</v>
      </c>
      <c r="D142" s="44" t="s">
        <v>112</v>
      </c>
      <c r="E142" s="91" t="s">
        <v>78</v>
      </c>
      <c r="F142" s="50" t="s">
        <v>87</v>
      </c>
      <c r="G142" s="87" t="e">
        <f aca="false">#REF!</f>
        <v>#REF!</v>
      </c>
      <c r="H142" s="51"/>
      <c r="I142" s="52" t="e">
        <f aca="false">G142+H142</f>
        <v>#REF!</v>
      </c>
      <c r="J142" s="35"/>
      <c r="K142" s="35"/>
      <c r="L142" s="35"/>
      <c r="M142" s="35"/>
      <c r="N142" s="67"/>
      <c r="O142" s="51" t="n">
        <f aca="false">P142-N142</f>
        <v>1.2</v>
      </c>
      <c r="P142" s="35" t="n">
        <v>1.2</v>
      </c>
    </row>
    <row r="143" customFormat="false" ht="15.75" hidden="false" customHeight="false" outlineLevel="0" collapsed="false">
      <c r="A143" s="93" t="s">
        <v>152</v>
      </c>
      <c r="B143" s="63" t="s">
        <v>133</v>
      </c>
      <c r="C143" s="63" t="s">
        <v>95</v>
      </c>
      <c r="D143" s="63" t="s">
        <v>112</v>
      </c>
      <c r="E143" s="50" t="s">
        <v>153</v>
      </c>
      <c r="F143" s="50"/>
      <c r="G143" s="64" t="n">
        <f aca="false">G144</f>
        <v>495</v>
      </c>
      <c r="H143" s="64" t="n">
        <f aca="false">H144</f>
        <v>0</v>
      </c>
      <c r="I143" s="64" t="n">
        <f aca="false">I144</f>
        <v>495</v>
      </c>
      <c r="J143" s="64" t="n">
        <f aca="false">J144</f>
        <v>0</v>
      </c>
      <c r="K143" s="64" t="n">
        <f aca="false">K144</f>
        <v>0</v>
      </c>
      <c r="L143" s="64" t="n">
        <f aca="false">L144</f>
        <v>0</v>
      </c>
      <c r="M143" s="64" t="n">
        <f aca="false">M144</f>
        <v>0</v>
      </c>
      <c r="N143" s="52" t="n">
        <f aca="false">N144</f>
        <v>495</v>
      </c>
      <c r="O143" s="52" t="n">
        <f aca="false">O144</f>
        <v>-442.6</v>
      </c>
      <c r="P143" s="64" t="n">
        <f aca="false">P144</f>
        <v>52.4</v>
      </c>
    </row>
    <row r="144" customFormat="false" ht="15.75" hidden="false" customHeight="false" outlineLevel="0" collapsed="false">
      <c r="A144" s="43" t="s">
        <v>32</v>
      </c>
      <c r="B144" s="63" t="s">
        <v>133</v>
      </c>
      <c r="C144" s="63" t="s">
        <v>95</v>
      </c>
      <c r="D144" s="63" t="s">
        <v>112</v>
      </c>
      <c r="E144" s="50" t="s">
        <v>153</v>
      </c>
      <c r="F144" s="50" t="s">
        <v>41</v>
      </c>
      <c r="G144" s="64" t="n">
        <v>495</v>
      </c>
      <c r="H144" s="51"/>
      <c r="I144" s="52" t="n">
        <f aca="false">G144+H144</f>
        <v>495</v>
      </c>
      <c r="J144" s="35"/>
      <c r="K144" s="35"/>
      <c r="L144" s="35"/>
      <c r="M144" s="35"/>
      <c r="N144" s="53" t="n">
        <f aca="false">I144+J144+K144+L144+M144</f>
        <v>495</v>
      </c>
      <c r="O144" s="51" t="n">
        <f aca="false">P144-N144</f>
        <v>-442.6</v>
      </c>
      <c r="P144" s="35" t="n">
        <v>52.4</v>
      </c>
    </row>
    <row r="145" customFormat="false" ht="31.5" hidden="false" customHeight="false" outlineLevel="0" collapsed="false">
      <c r="A145" s="88" t="s">
        <v>154</v>
      </c>
      <c r="B145" s="44" t="s">
        <v>133</v>
      </c>
      <c r="C145" s="44" t="s">
        <v>95</v>
      </c>
      <c r="D145" s="44" t="s">
        <v>112</v>
      </c>
      <c r="E145" s="62" t="s">
        <v>155</v>
      </c>
      <c r="F145" s="50"/>
      <c r="G145" s="47" t="n">
        <f aca="false">G146+G147</f>
        <v>2464.4</v>
      </c>
      <c r="H145" s="47" t="n">
        <f aca="false">H146+H147</f>
        <v>0</v>
      </c>
      <c r="I145" s="47" t="n">
        <f aca="false">I146+I147</f>
        <v>2464.4</v>
      </c>
      <c r="J145" s="47" t="n">
        <f aca="false">J146+J147</f>
        <v>0</v>
      </c>
      <c r="K145" s="47" t="n">
        <f aca="false">K146+K147</f>
        <v>0</v>
      </c>
      <c r="L145" s="47" t="n">
        <f aca="false">L146+L147</f>
        <v>0</v>
      </c>
      <c r="M145" s="47" t="n">
        <f aca="false">M146+M147</f>
        <v>0</v>
      </c>
      <c r="N145" s="48" t="n">
        <f aca="false">N146+N147</f>
        <v>2464.4</v>
      </c>
      <c r="O145" s="48" t="e">
        <f aca="false">O146+O147+#REF!</f>
        <v>#REF!</v>
      </c>
      <c r="P145" s="47" t="n">
        <f aca="false">P146+P147</f>
        <v>1669.8</v>
      </c>
    </row>
    <row r="146" customFormat="false" ht="31.5" hidden="false" customHeight="false" outlineLevel="0" collapsed="false">
      <c r="A146" s="49" t="s">
        <v>86</v>
      </c>
      <c r="B146" s="44" t="s">
        <v>133</v>
      </c>
      <c r="C146" s="44" t="s">
        <v>95</v>
      </c>
      <c r="D146" s="44" t="s">
        <v>112</v>
      </c>
      <c r="E146" s="62" t="s">
        <v>155</v>
      </c>
      <c r="F146" s="50" t="s">
        <v>87</v>
      </c>
      <c r="G146" s="47" t="n">
        <v>2194.6</v>
      </c>
      <c r="H146" s="51"/>
      <c r="I146" s="52" t="n">
        <f aca="false">G146+H146</f>
        <v>2194.6</v>
      </c>
      <c r="J146" s="35"/>
      <c r="K146" s="35"/>
      <c r="L146" s="35"/>
      <c r="M146" s="35"/>
      <c r="N146" s="53" t="n">
        <f aca="false">I146+J146+K146+L146+M146</f>
        <v>2194.6</v>
      </c>
      <c r="O146" s="51" t="n">
        <f aca="false">P146-N146</f>
        <v>-1924.8</v>
      </c>
      <c r="P146" s="35" t="n">
        <v>269.8</v>
      </c>
    </row>
    <row r="147" customFormat="false" ht="15.75" hidden="false" customHeight="false" outlineLevel="0" collapsed="false">
      <c r="A147" s="43" t="s">
        <v>32</v>
      </c>
      <c r="B147" s="44" t="s">
        <v>133</v>
      </c>
      <c r="C147" s="44" t="s">
        <v>95</v>
      </c>
      <c r="D147" s="44" t="s">
        <v>112</v>
      </c>
      <c r="E147" s="62" t="s">
        <v>155</v>
      </c>
      <c r="F147" s="50" t="s">
        <v>41</v>
      </c>
      <c r="G147" s="47" t="n">
        <v>269.8</v>
      </c>
      <c r="H147" s="51"/>
      <c r="I147" s="52" t="n">
        <f aca="false">G147+H147</f>
        <v>269.8</v>
      </c>
      <c r="J147" s="35"/>
      <c r="K147" s="35"/>
      <c r="L147" s="35"/>
      <c r="M147" s="35"/>
      <c r="N147" s="53" t="n">
        <f aca="false">I147+J147+K147+L147+M147</f>
        <v>269.8</v>
      </c>
      <c r="O147" s="51" t="n">
        <f aca="false">P147-N147</f>
        <v>1130.2</v>
      </c>
      <c r="P147" s="35" t="n">
        <v>1400</v>
      </c>
    </row>
    <row r="148" customFormat="false" ht="31.5" hidden="false" customHeight="false" outlineLevel="0" collapsed="false">
      <c r="A148" s="49" t="s">
        <v>156</v>
      </c>
      <c r="B148" s="44" t="s">
        <v>133</v>
      </c>
      <c r="C148" s="44" t="s">
        <v>95</v>
      </c>
      <c r="D148" s="44" t="s">
        <v>157</v>
      </c>
      <c r="E148" s="62" t="s">
        <v>158</v>
      </c>
      <c r="F148" s="50"/>
      <c r="G148" s="47" t="n">
        <f aca="false">G149</f>
        <v>130</v>
      </c>
      <c r="H148" s="47" t="n">
        <f aca="false">H149</f>
        <v>0</v>
      </c>
      <c r="I148" s="47" t="n">
        <f aca="false">I149</f>
        <v>130</v>
      </c>
      <c r="J148" s="47" t="n">
        <f aca="false">J149</f>
        <v>0</v>
      </c>
      <c r="K148" s="47" t="n">
        <f aca="false">K149</f>
        <v>0</v>
      </c>
      <c r="L148" s="47" t="n">
        <f aca="false">L149</f>
        <v>0</v>
      </c>
      <c r="M148" s="47" t="n">
        <f aca="false">M149</f>
        <v>0</v>
      </c>
      <c r="N148" s="48" t="n">
        <f aca="false">N149</f>
        <v>130</v>
      </c>
      <c r="O148" s="48" t="n">
        <f aca="false">O149</f>
        <v>899</v>
      </c>
      <c r="P148" s="47" t="n">
        <f aca="false">P149</f>
        <v>1029</v>
      </c>
    </row>
    <row r="149" customFormat="false" ht="15.75" hidden="false" customHeight="false" outlineLevel="0" collapsed="false">
      <c r="A149" s="43" t="s">
        <v>32</v>
      </c>
      <c r="B149" s="44" t="s">
        <v>133</v>
      </c>
      <c r="C149" s="44" t="s">
        <v>95</v>
      </c>
      <c r="D149" s="44" t="s">
        <v>112</v>
      </c>
      <c r="E149" s="62" t="s">
        <v>158</v>
      </c>
      <c r="F149" s="50" t="s">
        <v>41</v>
      </c>
      <c r="G149" s="47" t="n">
        <v>130</v>
      </c>
      <c r="H149" s="51"/>
      <c r="I149" s="52" t="n">
        <f aca="false">G149+H149</f>
        <v>130</v>
      </c>
      <c r="J149" s="35"/>
      <c r="K149" s="35"/>
      <c r="L149" s="35"/>
      <c r="M149" s="35"/>
      <c r="N149" s="53" t="n">
        <f aca="false">I149+J149+K149+L149+M149</f>
        <v>130</v>
      </c>
      <c r="O149" s="51" t="n">
        <f aca="false">P149-N149</f>
        <v>899</v>
      </c>
      <c r="P149" s="94" t="n">
        <v>1029</v>
      </c>
    </row>
    <row r="150" customFormat="false" ht="47.25" hidden="false" customHeight="false" outlineLevel="0" collapsed="false">
      <c r="A150" s="88" t="s">
        <v>159</v>
      </c>
      <c r="B150" s="56" t="s">
        <v>133</v>
      </c>
      <c r="C150" s="56" t="s">
        <v>95</v>
      </c>
      <c r="D150" s="56" t="s">
        <v>112</v>
      </c>
      <c r="E150" s="57" t="s">
        <v>139</v>
      </c>
      <c r="F150" s="50"/>
      <c r="G150" s="47" t="n">
        <f aca="false">G151+G152+G153</f>
        <v>10568.8</v>
      </c>
      <c r="H150" s="47" t="n">
        <f aca="false">H151+H152+H153</f>
        <v>0</v>
      </c>
      <c r="I150" s="47" t="n">
        <f aca="false">I151+I152+I153</f>
        <v>10568.8</v>
      </c>
      <c r="J150" s="47" t="n">
        <f aca="false">J151+J152+J153</f>
        <v>0</v>
      </c>
      <c r="K150" s="47" t="n">
        <f aca="false">K151+K152+K153</f>
        <v>0</v>
      </c>
      <c r="L150" s="47" t="n">
        <f aca="false">L151+L152+L153</f>
        <v>0</v>
      </c>
      <c r="M150" s="47" t="n">
        <f aca="false">M151+M152+M153</f>
        <v>0</v>
      </c>
      <c r="N150" s="48" t="n">
        <f aca="false">N151+N152+N153</f>
        <v>10568.8</v>
      </c>
      <c r="O150" s="48" t="n">
        <f aca="false">O151+O152+O153</f>
        <v>-2092.4</v>
      </c>
      <c r="P150" s="47" t="n">
        <f aca="false">P151+P152+P153+P154</f>
        <v>8753.2</v>
      </c>
    </row>
    <row r="151" customFormat="false" ht="31.5" hidden="false" customHeight="false" outlineLevel="0" collapsed="false">
      <c r="A151" s="49" t="s">
        <v>79</v>
      </c>
      <c r="B151" s="56" t="s">
        <v>133</v>
      </c>
      <c r="C151" s="56" t="s">
        <v>95</v>
      </c>
      <c r="D151" s="56" t="s">
        <v>112</v>
      </c>
      <c r="E151" s="57" t="s">
        <v>139</v>
      </c>
      <c r="F151" s="50" t="s">
        <v>85</v>
      </c>
      <c r="G151" s="47" t="n">
        <v>2500</v>
      </c>
      <c r="H151" s="51"/>
      <c r="I151" s="52" t="n">
        <f aca="false">G151+H151</f>
        <v>2500</v>
      </c>
      <c r="J151" s="35"/>
      <c r="K151" s="35"/>
      <c r="L151" s="35"/>
      <c r="M151" s="35"/>
      <c r="N151" s="53" t="n">
        <f aca="false">I151+J151+K151+L151+M151</f>
        <v>2500</v>
      </c>
      <c r="O151" s="51" t="n">
        <f aca="false">P151-N151</f>
        <v>2164.3</v>
      </c>
      <c r="P151" s="35" t="n">
        <v>4664.3</v>
      </c>
    </row>
    <row r="152" customFormat="false" ht="31.5" hidden="false" customHeight="false" outlineLevel="0" collapsed="false">
      <c r="A152" s="49" t="s">
        <v>86</v>
      </c>
      <c r="B152" s="56" t="s">
        <v>133</v>
      </c>
      <c r="C152" s="56" t="s">
        <v>95</v>
      </c>
      <c r="D152" s="56" t="s">
        <v>112</v>
      </c>
      <c r="E152" s="57" t="s">
        <v>139</v>
      </c>
      <c r="F152" s="50" t="s">
        <v>87</v>
      </c>
      <c r="G152" s="47" t="n">
        <f aca="false">8068.8-5976</f>
        <v>2092.8</v>
      </c>
      <c r="H152" s="51"/>
      <c r="I152" s="52" t="n">
        <f aca="false">G152+H152</f>
        <v>2092.8</v>
      </c>
      <c r="J152" s="35"/>
      <c r="K152" s="35"/>
      <c r="L152" s="35"/>
      <c r="M152" s="35"/>
      <c r="N152" s="53" t="n">
        <f aca="false">I152+J152+K152+L152+M152</f>
        <v>2092.8</v>
      </c>
      <c r="O152" s="51" t="n">
        <f aca="false">P152-N152</f>
        <v>-780.7</v>
      </c>
      <c r="P152" s="35" t="n">
        <v>1312.1</v>
      </c>
    </row>
    <row r="153" customFormat="false" ht="47.25" hidden="false" customHeight="false" outlineLevel="0" collapsed="false">
      <c r="A153" s="49" t="s">
        <v>30</v>
      </c>
      <c r="B153" s="95" t="s">
        <v>133</v>
      </c>
      <c r="C153" s="56" t="s">
        <v>95</v>
      </c>
      <c r="D153" s="56" t="s">
        <v>112</v>
      </c>
      <c r="E153" s="57" t="s">
        <v>139</v>
      </c>
      <c r="F153" s="50" t="s">
        <v>31</v>
      </c>
      <c r="G153" s="47" t="n">
        <f aca="false">5976</f>
        <v>5976</v>
      </c>
      <c r="H153" s="51"/>
      <c r="I153" s="52" t="n">
        <f aca="false">G153+H153</f>
        <v>5976</v>
      </c>
      <c r="J153" s="35"/>
      <c r="K153" s="35"/>
      <c r="L153" s="35"/>
      <c r="M153" s="35"/>
      <c r="N153" s="53" t="n">
        <f aca="false">I153+J153+K153+L153+M153</f>
        <v>5976</v>
      </c>
      <c r="O153" s="51" t="n">
        <f aca="false">P153-N153</f>
        <v>-3476</v>
      </c>
      <c r="P153" s="35" t="n">
        <v>2500</v>
      </c>
    </row>
    <row r="154" customFormat="false" ht="15.75" hidden="false" customHeight="false" outlineLevel="0" collapsed="false">
      <c r="A154" s="43" t="s">
        <v>113</v>
      </c>
      <c r="B154" s="95" t="s">
        <v>133</v>
      </c>
      <c r="C154" s="56" t="s">
        <v>95</v>
      </c>
      <c r="D154" s="56" t="s">
        <v>112</v>
      </c>
      <c r="E154" s="57" t="s">
        <v>139</v>
      </c>
      <c r="F154" s="50" t="s">
        <v>114</v>
      </c>
      <c r="G154" s="47"/>
      <c r="H154" s="51"/>
      <c r="I154" s="52"/>
      <c r="J154" s="35"/>
      <c r="K154" s="35"/>
      <c r="L154" s="35"/>
      <c r="M154" s="35"/>
      <c r="N154" s="53"/>
      <c r="O154" s="53"/>
      <c r="P154" s="35" t="n">
        <v>276.8</v>
      </c>
    </row>
    <row r="155" customFormat="false" ht="63" hidden="false" customHeight="false" outlineLevel="0" collapsed="false">
      <c r="A155" s="88" t="s">
        <v>149</v>
      </c>
      <c r="B155" s="76" t="s">
        <v>133</v>
      </c>
      <c r="C155" s="44" t="s">
        <v>95</v>
      </c>
      <c r="D155" s="44" t="s">
        <v>112</v>
      </c>
      <c r="E155" s="62" t="s">
        <v>150</v>
      </c>
      <c r="F155" s="50"/>
      <c r="G155" s="47" t="n">
        <f aca="false">G156</f>
        <v>333.1</v>
      </c>
      <c r="H155" s="47" t="n">
        <f aca="false">H156</f>
        <v>0</v>
      </c>
      <c r="I155" s="47" t="n">
        <f aca="false">I156</f>
        <v>333.1</v>
      </c>
      <c r="J155" s="47" t="n">
        <f aca="false">J156</f>
        <v>0</v>
      </c>
      <c r="K155" s="47" t="n">
        <f aca="false">K156</f>
        <v>0</v>
      </c>
      <c r="L155" s="47" t="n">
        <f aca="false">L156</f>
        <v>0</v>
      </c>
      <c r="M155" s="47" t="n">
        <f aca="false">M156</f>
        <v>0</v>
      </c>
      <c r="N155" s="48" t="n">
        <f aca="false">N156</f>
        <v>333.1</v>
      </c>
      <c r="O155" s="48" t="n">
        <f aca="false">O156</f>
        <v>-62.5</v>
      </c>
      <c r="P155" s="47" t="n">
        <f aca="false">P156+P157</f>
        <v>332.8</v>
      </c>
    </row>
    <row r="156" customFormat="false" ht="31.5" hidden="false" customHeight="false" outlineLevel="0" collapsed="false">
      <c r="A156" s="49" t="s">
        <v>79</v>
      </c>
      <c r="B156" s="76" t="s">
        <v>133</v>
      </c>
      <c r="C156" s="44" t="s">
        <v>95</v>
      </c>
      <c r="D156" s="44" t="s">
        <v>112</v>
      </c>
      <c r="E156" s="62" t="s">
        <v>150</v>
      </c>
      <c r="F156" s="50" t="s">
        <v>85</v>
      </c>
      <c r="G156" s="47" t="n">
        <v>333.1</v>
      </c>
      <c r="H156" s="51"/>
      <c r="I156" s="52" t="n">
        <f aca="false">G156+H156</f>
        <v>333.1</v>
      </c>
      <c r="J156" s="35"/>
      <c r="K156" s="35"/>
      <c r="L156" s="35"/>
      <c r="M156" s="35"/>
      <c r="N156" s="53" t="n">
        <f aca="false">I156+J156+K156+L156+M156</f>
        <v>333.1</v>
      </c>
      <c r="O156" s="51" t="n">
        <f aca="false">P156-N156</f>
        <v>-62.5</v>
      </c>
      <c r="P156" s="35" t="n">
        <v>270.6</v>
      </c>
    </row>
    <row r="157" customFormat="false" ht="31.5" hidden="false" customHeight="false" outlineLevel="0" collapsed="false">
      <c r="A157" s="49" t="s">
        <v>86</v>
      </c>
      <c r="B157" s="76" t="s">
        <v>133</v>
      </c>
      <c r="C157" s="44" t="s">
        <v>95</v>
      </c>
      <c r="D157" s="44" t="s">
        <v>112</v>
      </c>
      <c r="E157" s="62" t="s">
        <v>150</v>
      </c>
      <c r="F157" s="96" t="n">
        <v>240</v>
      </c>
      <c r="G157" s="97"/>
      <c r="H157" s="51"/>
      <c r="I157" s="52"/>
      <c r="J157" s="35"/>
      <c r="K157" s="35"/>
      <c r="L157" s="35"/>
      <c r="M157" s="35"/>
      <c r="N157" s="67"/>
      <c r="O157" s="51" t="n">
        <f aca="false">P157-N157</f>
        <v>62.2</v>
      </c>
      <c r="P157" s="35" t="n">
        <v>62.2</v>
      </c>
    </row>
    <row r="158" customFormat="false" ht="31.5" hidden="false" customHeight="false" outlineLevel="0" collapsed="false">
      <c r="A158" s="79" t="s">
        <v>160</v>
      </c>
      <c r="B158" s="38" t="s">
        <v>161</v>
      </c>
      <c r="C158" s="38"/>
      <c r="D158" s="38"/>
      <c r="E158" s="80"/>
      <c r="F158" s="80"/>
      <c r="G158" s="41" t="e">
        <f aca="false">G159+G169</f>
        <v>#REF!</v>
      </c>
      <c r="H158" s="41" t="e">
        <f aca="false">H159+H169</f>
        <v>#REF!</v>
      </c>
      <c r="I158" s="41" t="e">
        <f aca="false">I159+I169</f>
        <v>#REF!</v>
      </c>
      <c r="J158" s="41" t="e">
        <f aca="false">J159+J169</f>
        <v>#REF!</v>
      </c>
      <c r="K158" s="41" t="e">
        <f aca="false">K159+K169</f>
        <v>#REF!</v>
      </c>
      <c r="L158" s="41" t="e">
        <f aca="false">L159+L169</f>
        <v>#REF!</v>
      </c>
      <c r="M158" s="41" t="e">
        <f aca="false">M159+M169</f>
        <v>#REF!</v>
      </c>
      <c r="N158" s="42" t="e">
        <f aca="false">N159+N169</f>
        <v>#REF!</v>
      </c>
      <c r="O158" s="42" t="e">
        <f aca="false">O159+O169</f>
        <v>#REF!</v>
      </c>
      <c r="P158" s="41" t="n">
        <f aca="false">P159</f>
        <v>1777.5</v>
      </c>
    </row>
    <row r="159" customFormat="false" ht="15.75" hidden="false" customHeight="false" outlineLevel="0" collapsed="false">
      <c r="A159" s="81" t="s">
        <v>110</v>
      </c>
      <c r="B159" s="44" t="s">
        <v>161</v>
      </c>
      <c r="C159" s="44" t="s">
        <v>27</v>
      </c>
      <c r="D159" s="44"/>
      <c r="E159" s="62"/>
      <c r="F159" s="62"/>
      <c r="G159" s="47" t="e">
        <f aca="false">G160+#REF!</f>
        <v>#REF!</v>
      </c>
      <c r="H159" s="47" t="e">
        <f aca="false">H160+#REF!</f>
        <v>#REF!</v>
      </c>
      <c r="I159" s="47" t="e">
        <f aca="false">I160+#REF!</f>
        <v>#REF!</v>
      </c>
      <c r="J159" s="47" t="e">
        <f aca="false">J160+#REF!</f>
        <v>#REF!</v>
      </c>
      <c r="K159" s="47" t="e">
        <f aca="false">K160+#REF!</f>
        <v>#REF!</v>
      </c>
      <c r="L159" s="47" t="e">
        <f aca="false">L160+#REF!</f>
        <v>#REF!</v>
      </c>
      <c r="M159" s="47" t="e">
        <f aca="false">M160+#REF!</f>
        <v>#REF!</v>
      </c>
      <c r="N159" s="48" t="e">
        <f aca="false">N160+#REF!</f>
        <v>#REF!</v>
      </c>
      <c r="O159" s="48" t="e">
        <f aca="false">O160+#REF!</f>
        <v>#REF!</v>
      </c>
      <c r="P159" s="47" t="n">
        <f aca="false">P160</f>
        <v>1777.5</v>
      </c>
    </row>
    <row r="160" customFormat="false" ht="47.25" hidden="false" customHeight="false" outlineLevel="0" collapsed="false">
      <c r="A160" s="81" t="s">
        <v>162</v>
      </c>
      <c r="B160" s="44" t="s">
        <v>161</v>
      </c>
      <c r="C160" s="90" t="s">
        <v>27</v>
      </c>
      <c r="D160" s="90" t="s">
        <v>112</v>
      </c>
      <c r="E160" s="91"/>
      <c r="F160" s="98"/>
      <c r="G160" s="47" t="e">
        <f aca="false">G161</f>
        <v>#REF!</v>
      </c>
      <c r="H160" s="65"/>
      <c r="I160" s="48" t="e">
        <f aca="false">G160+H160</f>
        <v>#REF!</v>
      </c>
      <c r="J160" s="74"/>
      <c r="K160" s="74"/>
      <c r="L160" s="74"/>
      <c r="M160" s="74"/>
      <c r="N160" s="99"/>
      <c r="O160" s="65" t="n">
        <f aca="false">P160-N160</f>
        <v>1777.5</v>
      </c>
      <c r="P160" s="65" t="n">
        <f aca="false">P161</f>
        <v>1777.5</v>
      </c>
    </row>
    <row r="161" customFormat="false" ht="31.5" hidden="false" customHeight="false" outlineLevel="0" collapsed="false">
      <c r="A161" s="81" t="s">
        <v>163</v>
      </c>
      <c r="B161" s="44" t="s">
        <v>161</v>
      </c>
      <c r="C161" s="90" t="s">
        <v>27</v>
      </c>
      <c r="D161" s="90" t="s">
        <v>112</v>
      </c>
      <c r="E161" s="91" t="s">
        <v>76</v>
      </c>
      <c r="F161" s="98"/>
      <c r="G161" s="47" t="e">
        <f aca="false">G162</f>
        <v>#REF!</v>
      </c>
      <c r="H161" s="65"/>
      <c r="I161" s="48" t="e">
        <f aca="false">G161+H161</f>
        <v>#REF!</v>
      </c>
      <c r="J161" s="74"/>
      <c r="K161" s="74"/>
      <c r="L161" s="74"/>
      <c r="M161" s="74"/>
      <c r="N161" s="99"/>
      <c r="O161" s="65" t="n">
        <f aca="false">P161-N161</f>
        <v>1777.5</v>
      </c>
      <c r="P161" s="65" t="n">
        <f aca="false">P162+P166</f>
        <v>1777.5</v>
      </c>
    </row>
    <row r="162" customFormat="false" ht="15.75" hidden="false" customHeight="false" outlineLevel="0" collapsed="false">
      <c r="A162" s="81" t="s">
        <v>77</v>
      </c>
      <c r="B162" s="44" t="s">
        <v>161</v>
      </c>
      <c r="C162" s="90" t="s">
        <v>27</v>
      </c>
      <c r="D162" s="90" t="s">
        <v>112</v>
      </c>
      <c r="E162" s="91" t="s">
        <v>78</v>
      </c>
      <c r="F162" s="98"/>
      <c r="G162" s="47" t="e">
        <f aca="false">#REF!</f>
        <v>#REF!</v>
      </c>
      <c r="H162" s="65"/>
      <c r="I162" s="48" t="e">
        <f aca="false">G162+H162</f>
        <v>#REF!</v>
      </c>
      <c r="J162" s="74"/>
      <c r="K162" s="74"/>
      <c r="L162" s="74"/>
      <c r="M162" s="74"/>
      <c r="N162" s="99"/>
      <c r="O162" s="65" t="n">
        <f aca="false">P162-N162</f>
        <v>1108.5</v>
      </c>
      <c r="P162" s="65" t="n">
        <f aca="false">P163+P164+P165</f>
        <v>1108.5</v>
      </c>
    </row>
    <row r="163" customFormat="false" ht="31.5" hidden="false" customHeight="false" outlineLevel="0" collapsed="false">
      <c r="A163" s="81" t="s">
        <v>79</v>
      </c>
      <c r="B163" s="44" t="s">
        <v>161</v>
      </c>
      <c r="C163" s="90" t="s">
        <v>27</v>
      </c>
      <c r="D163" s="90" t="s">
        <v>112</v>
      </c>
      <c r="E163" s="100" t="s">
        <v>78</v>
      </c>
      <c r="F163" s="98" t="s">
        <v>85</v>
      </c>
      <c r="G163" s="47"/>
      <c r="H163" s="65"/>
      <c r="I163" s="48"/>
      <c r="J163" s="74"/>
      <c r="K163" s="74"/>
      <c r="L163" s="74"/>
      <c r="M163" s="74"/>
      <c r="N163" s="99"/>
      <c r="O163" s="65"/>
      <c r="P163" s="65" t="n">
        <v>858</v>
      </c>
    </row>
    <row r="164" customFormat="false" ht="31.5" hidden="false" customHeight="false" outlineLevel="0" collapsed="false">
      <c r="A164" s="81" t="s">
        <v>86</v>
      </c>
      <c r="B164" s="44" t="s">
        <v>161</v>
      </c>
      <c r="C164" s="90" t="s">
        <v>27</v>
      </c>
      <c r="D164" s="90" t="s">
        <v>112</v>
      </c>
      <c r="E164" s="100" t="s">
        <v>78</v>
      </c>
      <c r="F164" s="98" t="s">
        <v>87</v>
      </c>
      <c r="G164" s="47"/>
      <c r="H164" s="65"/>
      <c r="I164" s="48"/>
      <c r="J164" s="74"/>
      <c r="K164" s="74"/>
      <c r="L164" s="74"/>
      <c r="M164" s="74"/>
      <c r="N164" s="99"/>
      <c r="O164" s="65"/>
      <c r="P164" s="65" t="n">
        <v>250</v>
      </c>
    </row>
    <row r="165" customFormat="false" ht="15.75" hidden="false" customHeight="false" outlineLevel="0" collapsed="false">
      <c r="A165" s="81" t="s">
        <v>113</v>
      </c>
      <c r="B165" s="44" t="s">
        <v>161</v>
      </c>
      <c r="C165" s="90" t="s">
        <v>27</v>
      </c>
      <c r="D165" s="90" t="s">
        <v>112</v>
      </c>
      <c r="E165" s="100" t="s">
        <v>78</v>
      </c>
      <c r="F165" s="98" t="s">
        <v>114</v>
      </c>
      <c r="G165" s="47"/>
      <c r="H165" s="65"/>
      <c r="I165" s="48"/>
      <c r="J165" s="74"/>
      <c r="K165" s="74"/>
      <c r="L165" s="74"/>
      <c r="M165" s="74"/>
      <c r="N165" s="99"/>
      <c r="O165" s="85"/>
      <c r="P165" s="65" t="n">
        <v>0.5</v>
      </c>
    </row>
    <row r="166" customFormat="false" ht="15.75" hidden="false" customHeight="false" outlineLevel="0" collapsed="false">
      <c r="A166" s="81" t="s">
        <v>164</v>
      </c>
      <c r="B166" s="44" t="s">
        <v>161</v>
      </c>
      <c r="C166" s="44" t="s">
        <v>27</v>
      </c>
      <c r="D166" s="44" t="s">
        <v>112</v>
      </c>
      <c r="E166" s="62" t="s">
        <v>165</v>
      </c>
      <c r="F166" s="62"/>
      <c r="G166" s="47" t="n">
        <f aca="false">G167</f>
        <v>0</v>
      </c>
      <c r="H166" s="65"/>
      <c r="I166" s="48" t="n">
        <f aca="false">G166+H166</f>
        <v>0</v>
      </c>
      <c r="J166" s="74"/>
      <c r="K166" s="74"/>
      <c r="L166" s="74"/>
      <c r="M166" s="74"/>
      <c r="N166" s="99"/>
      <c r="O166" s="65" t="n">
        <f aca="false">P166-N166</f>
        <v>669</v>
      </c>
      <c r="P166" s="65" t="n">
        <f aca="false">P167</f>
        <v>669</v>
      </c>
    </row>
    <row r="167" customFormat="false" ht="31.5" hidden="false" customHeight="false" outlineLevel="0" collapsed="false">
      <c r="A167" s="81" t="s">
        <v>79</v>
      </c>
      <c r="B167" s="44" t="s">
        <v>161</v>
      </c>
      <c r="C167" s="44" t="s">
        <v>27</v>
      </c>
      <c r="D167" s="44" t="s">
        <v>112</v>
      </c>
      <c r="E167" s="62" t="s">
        <v>165</v>
      </c>
      <c r="F167" s="62" t="s">
        <v>85</v>
      </c>
      <c r="G167" s="47" t="n">
        <v>0</v>
      </c>
      <c r="H167" s="65"/>
      <c r="I167" s="48" t="n">
        <f aca="false">G167+H167</f>
        <v>0</v>
      </c>
      <c r="J167" s="74"/>
      <c r="K167" s="74"/>
      <c r="L167" s="74"/>
      <c r="M167" s="74"/>
      <c r="N167" s="99"/>
      <c r="O167" s="65" t="n">
        <f aca="false">P167-N167</f>
        <v>669</v>
      </c>
      <c r="P167" s="65" t="n">
        <v>669</v>
      </c>
    </row>
    <row r="168" customFormat="false" ht="31.5" hidden="false" customHeight="false" outlineLevel="0" collapsed="false">
      <c r="A168" s="101" t="s">
        <v>166</v>
      </c>
      <c r="B168" s="102" t="s">
        <v>167</v>
      </c>
      <c r="C168" s="63"/>
      <c r="D168" s="63"/>
      <c r="E168" s="50"/>
      <c r="F168" s="50"/>
      <c r="G168" s="103" t="e">
        <f aca="false">G169+G299+#REF!+G340</f>
        <v>#REF!</v>
      </c>
      <c r="H168" s="103" t="e">
        <f aca="false">H169+H299+#REF!+H340</f>
        <v>#REF!</v>
      </c>
      <c r="I168" s="103" t="e">
        <f aca="false">I169+I299+#REF!+I340</f>
        <v>#REF!</v>
      </c>
      <c r="J168" s="103" t="e">
        <f aca="false">J169+J299+#REF!+J340</f>
        <v>#REF!</v>
      </c>
      <c r="K168" s="103" t="e">
        <f aca="false">K169+K299+#REF!+K340</f>
        <v>#REF!</v>
      </c>
      <c r="L168" s="103" t="e">
        <f aca="false">L169+L299+#REF!+L340</f>
        <v>#REF!</v>
      </c>
      <c r="M168" s="103" t="e">
        <f aca="false">M169+M299+#REF!+M340</f>
        <v>#REF!</v>
      </c>
      <c r="N168" s="104" t="e">
        <f aca="false">N169+N299+#REF!+N340</f>
        <v>#REF!</v>
      </c>
      <c r="O168" s="104" t="e">
        <f aca="false">O169+O299+#REF!+O340</f>
        <v>#REF!</v>
      </c>
      <c r="P168" s="103" t="n">
        <f aca="false">P169+P340+P299</f>
        <v>133192.5</v>
      </c>
    </row>
    <row r="169" customFormat="false" ht="15.75" hidden="false" customHeight="false" outlineLevel="0" collapsed="false">
      <c r="A169" s="101" t="s">
        <v>168</v>
      </c>
      <c r="B169" s="102"/>
      <c r="C169" s="102"/>
      <c r="D169" s="102"/>
      <c r="E169" s="105"/>
      <c r="F169" s="105"/>
      <c r="G169" s="106" t="e">
        <f aca="false">G170+#REF!+#REF!+#REF!+G267+G216+#REF!+G251+G295</f>
        <v>#REF!</v>
      </c>
      <c r="H169" s="106" t="e">
        <f aca="false">H170+#REF!+#REF!+#REF!+H267+H216+#REF!+H251+H295</f>
        <v>#REF!</v>
      </c>
      <c r="I169" s="106" t="e">
        <f aca="false">I170+#REF!+#REF!+#REF!+I267+I216+#REF!+I251+I295</f>
        <v>#REF!</v>
      </c>
      <c r="J169" s="106" t="e">
        <f aca="false">J170+#REF!+#REF!+#REF!+J267+J216+#REF!+J251+J295</f>
        <v>#REF!</v>
      </c>
      <c r="K169" s="106" t="e">
        <f aca="false">K170+#REF!+#REF!+#REF!+K267+K216+#REF!+K251+K295</f>
        <v>#REF!</v>
      </c>
      <c r="L169" s="106" t="e">
        <f aca="false">L170+#REF!+#REF!+#REF!+L267+L216+#REF!+L251+L295</f>
        <v>#REF!</v>
      </c>
      <c r="M169" s="106" t="e">
        <f aca="false">M170+#REF!+#REF!+#REF!+M267+M216+#REF!+M251+M295</f>
        <v>#REF!</v>
      </c>
      <c r="N169" s="107" t="e">
        <f aca="false">N170+#REF!+#REF!+#REF!+N267+N216+#REF!+N251+N295</f>
        <v>#REF!</v>
      </c>
      <c r="O169" s="107" t="e">
        <f aca="false">O170+#REF!+#REF!+#REF!+O267+O216+#REF!+O251+O295</f>
        <v>#REF!</v>
      </c>
      <c r="P169" s="108" t="n">
        <f aca="false">P170+P216+P231+P251+P260+P267+P295</f>
        <v>85575.9</v>
      </c>
    </row>
    <row r="170" customFormat="false" ht="15.75" hidden="false" customHeight="false" outlineLevel="0" collapsed="false">
      <c r="A170" s="109" t="s">
        <v>110</v>
      </c>
      <c r="B170" s="63" t="s">
        <v>167</v>
      </c>
      <c r="C170" s="63" t="s">
        <v>27</v>
      </c>
      <c r="D170" s="63"/>
      <c r="E170" s="50"/>
      <c r="F170" s="50"/>
      <c r="G170" s="64" t="e">
        <f aca="false">G174+#REF!+G198+G202+#REF!+G171</f>
        <v>#REF!</v>
      </c>
      <c r="H170" s="64" t="e">
        <f aca="false">H174+#REF!+H198+H202+#REF!+H171</f>
        <v>#REF!</v>
      </c>
      <c r="I170" s="64" t="e">
        <f aca="false">I174+#REF!+I198+I202+#REF!+I171</f>
        <v>#REF!</v>
      </c>
      <c r="J170" s="64" t="e">
        <f aca="false">J174+#REF!+J198+J202+#REF!+J171</f>
        <v>#REF!</v>
      </c>
      <c r="K170" s="64" t="e">
        <f aca="false">K174+#REF!+K198+K202+#REF!+K171</f>
        <v>#REF!</v>
      </c>
      <c r="L170" s="64" t="e">
        <f aca="false">L174+#REF!+L198+L202+#REF!+L171</f>
        <v>#REF!</v>
      </c>
      <c r="M170" s="64" t="e">
        <f aca="false">M174+#REF!+M198+M202+#REF!+M171</f>
        <v>#REF!</v>
      </c>
      <c r="N170" s="52" t="e">
        <f aca="false">N174+#REF!+N198+N202+#REF!+N171</f>
        <v>#REF!</v>
      </c>
      <c r="O170" s="52" t="e">
        <f aca="false">O174+#REF!+O198+O202+#REF!+O171</f>
        <v>#REF!</v>
      </c>
      <c r="P170" s="64" t="n">
        <f aca="false">P171+P174+P198+P202</f>
        <v>32081.3</v>
      </c>
    </row>
    <row r="171" customFormat="false" ht="31.5" hidden="false" customHeight="false" outlineLevel="0" collapsed="false">
      <c r="A171" s="110" t="s">
        <v>169</v>
      </c>
      <c r="B171" s="63" t="s">
        <v>167</v>
      </c>
      <c r="C171" s="111" t="str">
        <f aca="false">C172</f>
        <v>01</v>
      </c>
      <c r="D171" s="111" t="str">
        <f aca="false">D172</f>
        <v>02</v>
      </c>
      <c r="E171" s="46"/>
      <c r="F171" s="46"/>
      <c r="G171" s="64" t="n">
        <f aca="false">G172</f>
        <v>1591.5</v>
      </c>
      <c r="H171" s="64" t="n">
        <f aca="false">H172</f>
        <v>0</v>
      </c>
      <c r="I171" s="64" t="n">
        <f aca="false">I172</f>
        <v>1591.5</v>
      </c>
      <c r="J171" s="64" t="n">
        <f aca="false">J172</f>
        <v>0</v>
      </c>
      <c r="K171" s="64" t="n">
        <f aca="false">K172</f>
        <v>0</v>
      </c>
      <c r="L171" s="64" t="n">
        <f aca="false">L172</f>
        <v>0</v>
      </c>
      <c r="M171" s="64" t="n">
        <f aca="false">M172</f>
        <v>0</v>
      </c>
      <c r="N171" s="52" t="n">
        <f aca="false">N172</f>
        <v>1591.5</v>
      </c>
      <c r="O171" s="52" t="n">
        <f aca="false">O172</f>
        <v>-27.5</v>
      </c>
      <c r="P171" s="64" t="n">
        <f aca="false">P172</f>
        <v>1564</v>
      </c>
    </row>
    <row r="172" customFormat="false" ht="15.75" hidden="false" customHeight="false" outlineLevel="0" collapsed="false">
      <c r="A172" s="112" t="s">
        <v>170</v>
      </c>
      <c r="B172" s="63" t="s">
        <v>167</v>
      </c>
      <c r="C172" s="111" t="str">
        <f aca="false">C173</f>
        <v>01</v>
      </c>
      <c r="D172" s="111" t="str">
        <f aca="false">D173</f>
        <v>02</v>
      </c>
      <c r="E172" s="66" t="str">
        <f aca="false">E173</f>
        <v>002 03 00</v>
      </c>
      <c r="F172" s="46"/>
      <c r="G172" s="64" t="n">
        <f aca="false">G173</f>
        <v>1591.5</v>
      </c>
      <c r="H172" s="64" t="n">
        <f aca="false">H173</f>
        <v>0</v>
      </c>
      <c r="I172" s="64" t="n">
        <f aca="false">I173</f>
        <v>1591.5</v>
      </c>
      <c r="J172" s="64" t="n">
        <f aca="false">J173</f>
        <v>0</v>
      </c>
      <c r="K172" s="64" t="n">
        <f aca="false">K173</f>
        <v>0</v>
      </c>
      <c r="L172" s="64" t="n">
        <f aca="false">L173</f>
        <v>0</v>
      </c>
      <c r="M172" s="64" t="n">
        <f aca="false">M173</f>
        <v>0</v>
      </c>
      <c r="N172" s="52" t="n">
        <f aca="false">N173</f>
        <v>1591.5</v>
      </c>
      <c r="O172" s="52" t="n">
        <f aca="false">O173</f>
        <v>-27.5</v>
      </c>
      <c r="P172" s="64" t="n">
        <f aca="false">P173</f>
        <v>1564</v>
      </c>
    </row>
    <row r="173" customFormat="false" ht="31.5" hidden="false" customHeight="false" outlineLevel="0" collapsed="false">
      <c r="A173" s="109" t="s">
        <v>79</v>
      </c>
      <c r="B173" s="63" t="s">
        <v>167</v>
      </c>
      <c r="C173" s="63" t="s">
        <v>27</v>
      </c>
      <c r="D173" s="63" t="s">
        <v>45</v>
      </c>
      <c r="E173" s="50" t="s">
        <v>171</v>
      </c>
      <c r="F173" s="50" t="s">
        <v>85</v>
      </c>
      <c r="G173" s="64" t="n">
        <v>1591.5</v>
      </c>
      <c r="H173" s="64"/>
      <c r="I173" s="52" t="n">
        <f aca="false">G173+H173</f>
        <v>1591.5</v>
      </c>
      <c r="J173" s="113"/>
      <c r="K173" s="113"/>
      <c r="L173" s="113"/>
      <c r="M173" s="113"/>
      <c r="N173" s="114" t="n">
        <f aca="false">I173+J173+K173+L173+M173</f>
        <v>1591.5</v>
      </c>
      <c r="O173" s="115" t="n">
        <f aca="false">P173-N173</f>
        <v>-27.5</v>
      </c>
      <c r="P173" s="115" t="n">
        <v>1564</v>
      </c>
    </row>
    <row r="174" customFormat="false" ht="47.25" hidden="false" customHeight="false" outlineLevel="0" collapsed="false">
      <c r="A174" s="110" t="s">
        <v>162</v>
      </c>
      <c r="B174" s="63" t="s">
        <v>167</v>
      </c>
      <c r="C174" s="116" t="s">
        <v>27</v>
      </c>
      <c r="D174" s="116" t="s">
        <v>103</v>
      </c>
      <c r="E174" s="117"/>
      <c r="F174" s="92"/>
      <c r="G174" s="64" t="e">
        <f aca="false">G175+G181+G183+G189+#REF!+G193+#REF!+G191+#REF!</f>
        <v>#REF!</v>
      </c>
      <c r="H174" s="64" t="e">
        <f aca="false">H175+H181+H183+H189+#REF!+H193+#REF!+H191+#REF!</f>
        <v>#REF!</v>
      </c>
      <c r="I174" s="64" t="e">
        <f aca="false">I175+I181+I183+I189+#REF!+I193+#REF!+I191+#REF!</f>
        <v>#REF!</v>
      </c>
      <c r="J174" s="64" t="e">
        <f aca="false">J175+J181+J183+J189+#REF!+J193+#REF!+J191+#REF!</f>
        <v>#REF!</v>
      </c>
      <c r="K174" s="64" t="e">
        <f aca="false">K175+K181+K183+K189+#REF!+K193+#REF!+K191+#REF!</f>
        <v>#REF!</v>
      </c>
      <c r="L174" s="64" t="e">
        <f aca="false">L175+L181+L183+L189+#REF!+L193+#REF!+L191+#REF!</f>
        <v>#REF!</v>
      </c>
      <c r="M174" s="64" t="e">
        <f aca="false">M175+M181+M183+M189+#REF!+M193+#REF!+M191+#REF!</f>
        <v>#REF!</v>
      </c>
      <c r="N174" s="52" t="e">
        <f aca="false">N175+N181+N183+N189+#REF!+N193+#REF!+N191+#REF!</f>
        <v>#REF!</v>
      </c>
      <c r="O174" s="52" t="e">
        <f aca="false">O175+O181+O183+O189+#REF!+O193+#REF!+O191+#REF!</f>
        <v>#REF!</v>
      </c>
      <c r="P174" s="64" t="n">
        <f aca="false">P176+P180+P181+P183+P187+P189+P191+P193+P185+P195</f>
        <v>27313.2</v>
      </c>
    </row>
    <row r="175" customFormat="false" ht="15.75" hidden="false" customHeight="false" outlineLevel="0" collapsed="false">
      <c r="A175" s="109" t="s">
        <v>75</v>
      </c>
      <c r="B175" s="63" t="s">
        <v>167</v>
      </c>
      <c r="C175" s="116" t="s">
        <v>27</v>
      </c>
      <c r="D175" s="116" t="s">
        <v>103</v>
      </c>
      <c r="E175" s="117" t="s">
        <v>76</v>
      </c>
      <c r="F175" s="92"/>
      <c r="G175" s="64" t="n">
        <f aca="false">G176+G178</f>
        <v>47050.6</v>
      </c>
      <c r="H175" s="64" t="n">
        <f aca="false">H176+H178</f>
        <v>750.6</v>
      </c>
      <c r="I175" s="64" t="n">
        <f aca="false">I176+I178</f>
        <v>47801.2</v>
      </c>
      <c r="J175" s="64" t="n">
        <f aca="false">J176+J178</f>
        <v>0</v>
      </c>
      <c r="K175" s="64" t="n">
        <f aca="false">K176+K178</f>
        <v>2400</v>
      </c>
      <c r="L175" s="64" t="n">
        <f aca="false">L176+L178</f>
        <v>0</v>
      </c>
      <c r="M175" s="64" t="n">
        <f aca="false">M176+M178</f>
        <v>5.2</v>
      </c>
      <c r="N175" s="52" t="n">
        <f aca="false">N176+N178</f>
        <v>50206.4</v>
      </c>
      <c r="O175" s="52" t="n">
        <f aca="false">O176+O178</f>
        <v>-26143.5</v>
      </c>
      <c r="P175" s="64" t="n">
        <f aca="false">P176+P180</f>
        <v>25488.9</v>
      </c>
    </row>
    <row r="176" customFormat="false" ht="15.75" hidden="false" customHeight="false" outlineLevel="0" collapsed="false">
      <c r="A176" s="109" t="s">
        <v>77</v>
      </c>
      <c r="B176" s="63" t="s">
        <v>167</v>
      </c>
      <c r="C176" s="116" t="s">
        <v>27</v>
      </c>
      <c r="D176" s="116" t="s">
        <v>103</v>
      </c>
      <c r="E176" s="117" t="s">
        <v>78</v>
      </c>
      <c r="F176" s="92"/>
      <c r="G176" s="64" t="n">
        <f aca="false">G177</f>
        <v>23525.3</v>
      </c>
      <c r="H176" s="64" t="n">
        <f aca="false">H177</f>
        <v>375.3</v>
      </c>
      <c r="I176" s="64" t="n">
        <f aca="false">I177</f>
        <v>23900.6</v>
      </c>
      <c r="J176" s="64" t="n">
        <f aca="false">J177</f>
        <v>0</v>
      </c>
      <c r="K176" s="64" t="n">
        <f aca="false">K177</f>
        <v>1200</v>
      </c>
      <c r="L176" s="64" t="n">
        <f aca="false">L177</f>
        <v>0</v>
      </c>
      <c r="M176" s="64" t="n">
        <f aca="false">M177</f>
        <v>2.6</v>
      </c>
      <c r="N176" s="52" t="n">
        <f aca="false">N177</f>
        <v>25103.2</v>
      </c>
      <c r="O176" s="52" t="n">
        <f aca="false">O177</f>
        <v>-6226</v>
      </c>
      <c r="P176" s="64" t="n">
        <f aca="false">P177+P178+P179</f>
        <v>24242.9</v>
      </c>
    </row>
    <row r="177" customFormat="false" ht="31.5" hidden="false" customHeight="false" outlineLevel="0" collapsed="false">
      <c r="A177" s="109" t="s">
        <v>79</v>
      </c>
      <c r="B177" s="63" t="s">
        <v>167</v>
      </c>
      <c r="C177" s="116" t="s">
        <v>27</v>
      </c>
      <c r="D177" s="116" t="s">
        <v>103</v>
      </c>
      <c r="E177" s="117" t="s">
        <v>78</v>
      </c>
      <c r="F177" s="92" t="s">
        <v>85</v>
      </c>
      <c r="G177" s="64" t="n">
        <f aca="false">23525.3</f>
        <v>23525.3</v>
      </c>
      <c r="H177" s="4" t="n">
        <v>375.3</v>
      </c>
      <c r="I177" s="52" t="n">
        <f aca="false">G177+H177</f>
        <v>23900.6</v>
      </c>
      <c r="J177" s="113"/>
      <c r="K177" s="113" t="n">
        <v>1200</v>
      </c>
      <c r="L177" s="113"/>
      <c r="M177" s="113" t="n">
        <f aca="false">0.8+1.8</f>
        <v>2.6</v>
      </c>
      <c r="N177" s="114" t="n">
        <f aca="false">I177+J177+K177+L177+M177</f>
        <v>25103.2</v>
      </c>
      <c r="O177" s="52" t="n">
        <f aca="false">P177-N177</f>
        <v>-6226</v>
      </c>
      <c r="P177" s="118" t="n">
        <v>18877.2</v>
      </c>
    </row>
    <row r="178" customFormat="false" ht="31.5" hidden="false" customHeight="false" outlineLevel="0" collapsed="false">
      <c r="A178" s="109" t="s">
        <v>86</v>
      </c>
      <c r="B178" s="63" t="s">
        <v>167</v>
      </c>
      <c r="C178" s="116" t="s">
        <v>27</v>
      </c>
      <c r="D178" s="116" t="s">
        <v>103</v>
      </c>
      <c r="E178" s="117" t="s">
        <v>78</v>
      </c>
      <c r="F178" s="92" t="s">
        <v>87</v>
      </c>
      <c r="G178" s="64" t="n">
        <f aca="false">23525.3</f>
        <v>23525.3</v>
      </c>
      <c r="H178" s="4" t="n">
        <v>375.3</v>
      </c>
      <c r="I178" s="52" t="n">
        <f aca="false">G178+H178</f>
        <v>23900.6</v>
      </c>
      <c r="J178" s="113"/>
      <c r="K178" s="113" t="n">
        <v>1200</v>
      </c>
      <c r="L178" s="113"/>
      <c r="M178" s="113" t="n">
        <f aca="false">0.8+1.8</f>
        <v>2.6</v>
      </c>
      <c r="N178" s="114" t="n">
        <f aca="false">I178+J178+K178+L178+M178</f>
        <v>25103.2</v>
      </c>
      <c r="O178" s="52" t="n">
        <f aca="false">P178-N178</f>
        <v>-19917.5</v>
      </c>
      <c r="P178" s="118" t="n">
        <v>5185.7</v>
      </c>
    </row>
    <row r="179" customFormat="false" ht="15.75" hidden="false" customHeight="false" outlineLevel="0" collapsed="false">
      <c r="A179" s="109" t="s">
        <v>113</v>
      </c>
      <c r="B179" s="63" t="s">
        <v>167</v>
      </c>
      <c r="C179" s="116" t="s">
        <v>27</v>
      </c>
      <c r="D179" s="116" t="s">
        <v>103</v>
      </c>
      <c r="E179" s="117" t="s">
        <v>78</v>
      </c>
      <c r="F179" s="92" t="s">
        <v>114</v>
      </c>
      <c r="G179" s="64"/>
      <c r="H179" s="4"/>
      <c r="I179" s="52"/>
      <c r="J179" s="113"/>
      <c r="K179" s="113"/>
      <c r="L179" s="113"/>
      <c r="M179" s="113"/>
      <c r="N179" s="114"/>
      <c r="O179" s="52"/>
      <c r="P179" s="118" t="n">
        <v>180</v>
      </c>
    </row>
    <row r="180" customFormat="false" ht="31.5" hidden="false" customHeight="false" outlineLevel="0" collapsed="false">
      <c r="A180" s="109" t="s">
        <v>79</v>
      </c>
      <c r="B180" s="63" t="s">
        <v>167</v>
      </c>
      <c r="C180" s="63" t="s">
        <v>27</v>
      </c>
      <c r="D180" s="63" t="s">
        <v>103</v>
      </c>
      <c r="E180" s="50" t="s">
        <v>172</v>
      </c>
      <c r="F180" s="50" t="s">
        <v>85</v>
      </c>
      <c r="G180" s="64" t="n">
        <v>1207.4</v>
      </c>
      <c r="H180" s="64"/>
      <c r="I180" s="52" t="n">
        <f aca="false">G180+H180</f>
        <v>1207.4</v>
      </c>
      <c r="J180" s="113"/>
      <c r="K180" s="113"/>
      <c r="L180" s="113"/>
      <c r="M180" s="113"/>
      <c r="N180" s="114" t="n">
        <f aca="false">I180+J180+K180+L180+M180</f>
        <v>1207.4</v>
      </c>
      <c r="O180" s="52" t="e">
        <f aca="false">#REF!</f>
        <v>#REF!</v>
      </c>
      <c r="P180" s="115" t="n">
        <v>1246</v>
      </c>
    </row>
    <row r="181" customFormat="false" ht="92.25" hidden="false" customHeight="true" outlineLevel="0" collapsed="false">
      <c r="A181" s="109" t="s">
        <v>173</v>
      </c>
      <c r="B181" s="63" t="s">
        <v>167</v>
      </c>
      <c r="C181" s="63" t="s">
        <v>27</v>
      </c>
      <c r="D181" s="63" t="s">
        <v>103</v>
      </c>
      <c r="E181" s="50" t="s">
        <v>174</v>
      </c>
      <c r="F181" s="50"/>
      <c r="G181" s="64" t="n">
        <f aca="false">G182</f>
        <v>478.2</v>
      </c>
      <c r="H181" s="64" t="n">
        <f aca="false">H182</f>
        <v>0</v>
      </c>
      <c r="I181" s="64" t="n">
        <f aca="false">I182</f>
        <v>478.2</v>
      </c>
      <c r="J181" s="64" t="n">
        <f aca="false">J182</f>
        <v>0</v>
      </c>
      <c r="K181" s="64" t="n">
        <f aca="false">K182</f>
        <v>0</v>
      </c>
      <c r="L181" s="64" t="n">
        <f aca="false">L182</f>
        <v>0</v>
      </c>
      <c r="M181" s="64" t="n">
        <f aca="false">M182</f>
        <v>0</v>
      </c>
      <c r="N181" s="52" t="n">
        <f aca="false">N182</f>
        <v>478.2</v>
      </c>
      <c r="O181" s="52" t="n">
        <f aca="false">O182</f>
        <v>-287.5</v>
      </c>
      <c r="P181" s="64" t="n">
        <f aca="false">P182</f>
        <v>450</v>
      </c>
    </row>
    <row r="182" customFormat="false" ht="31.5" hidden="false" customHeight="false" outlineLevel="0" collapsed="false">
      <c r="A182" s="109" t="s">
        <v>79</v>
      </c>
      <c r="B182" s="63" t="s">
        <v>167</v>
      </c>
      <c r="C182" s="63" t="s">
        <v>27</v>
      </c>
      <c r="D182" s="63" t="s">
        <v>103</v>
      </c>
      <c r="E182" s="50" t="s">
        <v>174</v>
      </c>
      <c r="F182" s="50" t="s">
        <v>85</v>
      </c>
      <c r="G182" s="64" t="n">
        <v>478.2</v>
      </c>
      <c r="H182" s="64"/>
      <c r="I182" s="52" t="n">
        <f aca="false">G182+H182</f>
        <v>478.2</v>
      </c>
      <c r="J182" s="113"/>
      <c r="K182" s="113"/>
      <c r="L182" s="113"/>
      <c r="M182" s="113"/>
      <c r="N182" s="114" t="n">
        <f aca="false">I182+J182+K182+L182+M182</f>
        <v>478.2</v>
      </c>
      <c r="O182" s="52" t="n">
        <f aca="false">O183</f>
        <v>-287.5</v>
      </c>
      <c r="P182" s="115" t="n">
        <v>450</v>
      </c>
    </row>
    <row r="183" customFormat="false" ht="94.5" hidden="false" customHeight="false" outlineLevel="0" collapsed="false">
      <c r="A183" s="109" t="s">
        <v>173</v>
      </c>
      <c r="B183" s="63" t="s">
        <v>167</v>
      </c>
      <c r="C183" s="63" t="s">
        <v>27</v>
      </c>
      <c r="D183" s="63" t="s">
        <v>103</v>
      </c>
      <c r="E183" s="50" t="s">
        <v>174</v>
      </c>
      <c r="F183" s="50"/>
      <c r="G183" s="64" t="n">
        <f aca="false">G184</f>
        <v>478.2</v>
      </c>
      <c r="H183" s="64" t="n">
        <f aca="false">H184</f>
        <v>0</v>
      </c>
      <c r="I183" s="64" t="n">
        <f aca="false">I184</f>
        <v>478.2</v>
      </c>
      <c r="J183" s="64" t="n">
        <f aca="false">J184</f>
        <v>0</v>
      </c>
      <c r="K183" s="64" t="n">
        <f aca="false">K184</f>
        <v>0</v>
      </c>
      <c r="L183" s="64" t="n">
        <f aca="false">L184</f>
        <v>0</v>
      </c>
      <c r="M183" s="64" t="n">
        <f aca="false">M184</f>
        <v>0</v>
      </c>
      <c r="N183" s="52" t="n">
        <f aca="false">N184</f>
        <v>478.2</v>
      </c>
      <c r="O183" s="52" t="n">
        <f aca="false">O184</f>
        <v>-287.5</v>
      </c>
      <c r="P183" s="64" t="n">
        <f aca="false">P184</f>
        <v>5.2</v>
      </c>
    </row>
    <row r="184" customFormat="false" ht="31.5" hidden="false" customHeight="false" outlineLevel="0" collapsed="false">
      <c r="A184" s="109" t="s">
        <v>86</v>
      </c>
      <c r="B184" s="63" t="s">
        <v>167</v>
      </c>
      <c r="C184" s="63" t="s">
        <v>27</v>
      </c>
      <c r="D184" s="63" t="s">
        <v>103</v>
      </c>
      <c r="E184" s="50" t="s">
        <v>174</v>
      </c>
      <c r="F184" s="50" t="s">
        <v>87</v>
      </c>
      <c r="G184" s="64" t="n">
        <v>478.2</v>
      </c>
      <c r="H184" s="64"/>
      <c r="I184" s="52" t="n">
        <f aca="false">G184+H184</f>
        <v>478.2</v>
      </c>
      <c r="J184" s="113"/>
      <c r="K184" s="113"/>
      <c r="L184" s="113"/>
      <c r="M184" s="113"/>
      <c r="N184" s="114" t="n">
        <f aca="false">I184+J184+K184+L184+M184</f>
        <v>478.2</v>
      </c>
      <c r="O184" s="52" t="n">
        <f aca="false">O187</f>
        <v>-287.5</v>
      </c>
      <c r="P184" s="113" t="n">
        <v>5.2</v>
      </c>
    </row>
    <row r="185" customFormat="false" ht="78.75" hidden="false" customHeight="false" outlineLevel="0" collapsed="false">
      <c r="A185" s="109" t="s">
        <v>175</v>
      </c>
      <c r="B185" s="63" t="s">
        <v>167</v>
      </c>
      <c r="C185" s="63" t="s">
        <v>27</v>
      </c>
      <c r="D185" s="63" t="s">
        <v>103</v>
      </c>
      <c r="E185" s="50" t="s">
        <v>176</v>
      </c>
      <c r="F185" s="50"/>
      <c r="G185" s="64"/>
      <c r="H185" s="64"/>
      <c r="I185" s="52"/>
      <c r="J185" s="113"/>
      <c r="K185" s="113"/>
      <c r="L185" s="113"/>
      <c r="M185" s="113"/>
      <c r="N185" s="114"/>
      <c r="O185" s="52"/>
      <c r="P185" s="113" t="n">
        <v>384.9</v>
      </c>
    </row>
    <row r="186" customFormat="false" ht="31.5" hidden="false" customHeight="false" outlineLevel="0" collapsed="false">
      <c r="A186" s="109" t="s">
        <v>79</v>
      </c>
      <c r="B186" s="63" t="s">
        <v>167</v>
      </c>
      <c r="C186" s="63" t="s">
        <v>27</v>
      </c>
      <c r="D186" s="63" t="s">
        <v>103</v>
      </c>
      <c r="E186" s="50" t="s">
        <v>176</v>
      </c>
      <c r="F186" s="50" t="s">
        <v>85</v>
      </c>
      <c r="G186" s="64"/>
      <c r="H186" s="64"/>
      <c r="I186" s="52"/>
      <c r="J186" s="113"/>
      <c r="K186" s="113"/>
      <c r="L186" s="113"/>
      <c r="M186" s="113"/>
      <c r="N186" s="114"/>
      <c r="O186" s="52"/>
      <c r="P186" s="113" t="n">
        <v>384.9</v>
      </c>
    </row>
    <row r="187" customFormat="false" ht="78.75" hidden="false" customHeight="false" outlineLevel="0" collapsed="false">
      <c r="A187" s="109" t="s">
        <v>175</v>
      </c>
      <c r="B187" s="63" t="s">
        <v>167</v>
      </c>
      <c r="C187" s="63" t="s">
        <v>27</v>
      </c>
      <c r="D187" s="63" t="s">
        <v>103</v>
      </c>
      <c r="E187" s="50" t="s">
        <v>176</v>
      </c>
      <c r="F187" s="50"/>
      <c r="G187" s="64" t="n">
        <f aca="false">G188</f>
        <v>385.7</v>
      </c>
      <c r="H187" s="64" t="n">
        <f aca="false">H188</f>
        <v>0</v>
      </c>
      <c r="I187" s="64" t="n">
        <f aca="false">I188</f>
        <v>385.7</v>
      </c>
      <c r="J187" s="64" t="n">
        <f aca="false">J188</f>
        <v>0</v>
      </c>
      <c r="K187" s="64" t="n">
        <f aca="false">K188</f>
        <v>0</v>
      </c>
      <c r="L187" s="64" t="n">
        <f aca="false">L188</f>
        <v>0</v>
      </c>
      <c r="M187" s="64" t="n">
        <f aca="false">M188</f>
        <v>0</v>
      </c>
      <c r="N187" s="52" t="n">
        <f aca="false">N188</f>
        <v>385.7</v>
      </c>
      <c r="O187" s="52" t="n">
        <f aca="false">O188</f>
        <v>-287.5</v>
      </c>
      <c r="P187" s="64" t="n">
        <f aca="false">P188</f>
        <v>98.2</v>
      </c>
    </row>
    <row r="188" customFormat="false" ht="31.5" hidden="false" customHeight="false" outlineLevel="0" collapsed="false">
      <c r="A188" s="109" t="s">
        <v>86</v>
      </c>
      <c r="B188" s="63" t="s">
        <v>167</v>
      </c>
      <c r="C188" s="63" t="s">
        <v>27</v>
      </c>
      <c r="D188" s="63" t="s">
        <v>103</v>
      </c>
      <c r="E188" s="50" t="s">
        <v>176</v>
      </c>
      <c r="F188" s="50" t="s">
        <v>87</v>
      </c>
      <c r="G188" s="64" t="n">
        <v>385.7</v>
      </c>
      <c r="H188" s="64"/>
      <c r="I188" s="52" t="n">
        <f aca="false">G188+H188</f>
        <v>385.7</v>
      </c>
      <c r="J188" s="113"/>
      <c r="K188" s="113"/>
      <c r="L188" s="113"/>
      <c r="M188" s="113"/>
      <c r="N188" s="114" t="n">
        <f aca="false">I188+J188+K188+L188+M188</f>
        <v>385.7</v>
      </c>
      <c r="O188" s="115" t="n">
        <f aca="false">P188-N188</f>
        <v>-287.5</v>
      </c>
      <c r="P188" s="113" t="n">
        <v>98.2</v>
      </c>
    </row>
    <row r="189" customFormat="false" ht="63" hidden="false" customHeight="false" outlineLevel="0" collapsed="false">
      <c r="A189" s="109" t="s">
        <v>177</v>
      </c>
      <c r="B189" s="63" t="s">
        <v>167</v>
      </c>
      <c r="C189" s="63" t="s">
        <v>27</v>
      </c>
      <c r="D189" s="63" t="s">
        <v>103</v>
      </c>
      <c r="E189" s="50" t="s">
        <v>178</v>
      </c>
      <c r="F189" s="50"/>
      <c r="G189" s="64" t="n">
        <f aca="false">G190</f>
        <v>295.8</v>
      </c>
      <c r="H189" s="64" t="n">
        <f aca="false">H190</f>
        <v>0</v>
      </c>
      <c r="I189" s="64" t="n">
        <f aca="false">I190</f>
        <v>295.8</v>
      </c>
      <c r="J189" s="64" t="n">
        <f aca="false">J190</f>
        <v>0</v>
      </c>
      <c r="K189" s="64" t="n">
        <f aca="false">K190</f>
        <v>0</v>
      </c>
      <c r="L189" s="64" t="n">
        <f aca="false">L190</f>
        <v>9.8</v>
      </c>
      <c r="M189" s="64" t="n">
        <f aca="false">M190</f>
        <v>0</v>
      </c>
      <c r="N189" s="52" t="n">
        <f aca="false">N190</f>
        <v>305.6</v>
      </c>
      <c r="O189" s="52" t="n">
        <f aca="false">O190</f>
        <v>-77.9</v>
      </c>
      <c r="P189" s="64" t="n">
        <f aca="false">P190</f>
        <v>227.7</v>
      </c>
    </row>
    <row r="190" customFormat="false" ht="31.5" hidden="false" customHeight="false" outlineLevel="0" collapsed="false">
      <c r="A190" s="109" t="s">
        <v>79</v>
      </c>
      <c r="B190" s="63" t="s">
        <v>167</v>
      </c>
      <c r="C190" s="63" t="s">
        <v>27</v>
      </c>
      <c r="D190" s="63" t="s">
        <v>103</v>
      </c>
      <c r="E190" s="50" t="s">
        <v>178</v>
      </c>
      <c r="F190" s="50" t="s">
        <v>85</v>
      </c>
      <c r="G190" s="64" t="n">
        <v>295.8</v>
      </c>
      <c r="H190" s="64"/>
      <c r="I190" s="52" t="n">
        <f aca="false">G190+H190</f>
        <v>295.8</v>
      </c>
      <c r="J190" s="64"/>
      <c r="K190" s="113"/>
      <c r="L190" s="119" t="n">
        <v>9.8</v>
      </c>
      <c r="M190" s="113"/>
      <c r="N190" s="114" t="n">
        <f aca="false">I190+J190+K190+L190+M190</f>
        <v>305.6</v>
      </c>
      <c r="O190" s="115" t="n">
        <f aca="false">P190-N190</f>
        <v>-77.9</v>
      </c>
      <c r="P190" s="113" t="n">
        <v>227.7</v>
      </c>
    </row>
    <row r="191" customFormat="false" ht="110.25" hidden="false" customHeight="false" outlineLevel="0" collapsed="false">
      <c r="A191" s="109" t="s">
        <v>179</v>
      </c>
      <c r="B191" s="63" t="s">
        <v>167</v>
      </c>
      <c r="C191" s="63" t="s">
        <v>27</v>
      </c>
      <c r="D191" s="63" t="s">
        <v>103</v>
      </c>
      <c r="E191" s="50" t="s">
        <v>180</v>
      </c>
      <c r="F191" s="50"/>
      <c r="G191" s="64" t="n">
        <f aca="false">G192</f>
        <v>0.4</v>
      </c>
      <c r="H191" s="64" t="n">
        <f aca="false">H192</f>
        <v>0</v>
      </c>
      <c r="I191" s="64" t="n">
        <f aca="false">I192</f>
        <v>0.4</v>
      </c>
      <c r="J191" s="64" t="n">
        <f aca="false">J192</f>
        <v>0</v>
      </c>
      <c r="K191" s="64" t="n">
        <f aca="false">K192</f>
        <v>0</v>
      </c>
      <c r="L191" s="64" t="n">
        <f aca="false">L192</f>
        <v>0</v>
      </c>
      <c r="M191" s="64" t="n">
        <f aca="false">M192</f>
        <v>0</v>
      </c>
      <c r="N191" s="52" t="n">
        <f aca="false">N192</f>
        <v>0.4</v>
      </c>
      <c r="O191" s="52" t="n">
        <f aca="false">O192</f>
        <v>0</v>
      </c>
      <c r="P191" s="64" t="n">
        <f aca="false">P192</f>
        <v>0.4</v>
      </c>
    </row>
    <row r="192" customFormat="false" ht="31.5" hidden="false" customHeight="false" outlineLevel="0" collapsed="false">
      <c r="A192" s="109" t="s">
        <v>181</v>
      </c>
      <c r="B192" s="63" t="s">
        <v>167</v>
      </c>
      <c r="C192" s="63" t="s">
        <v>27</v>
      </c>
      <c r="D192" s="63" t="s">
        <v>103</v>
      </c>
      <c r="E192" s="50" t="s">
        <v>180</v>
      </c>
      <c r="F192" s="50" t="s">
        <v>87</v>
      </c>
      <c r="G192" s="64" t="n">
        <v>0.4</v>
      </c>
      <c r="H192" s="64"/>
      <c r="I192" s="52" t="n">
        <f aca="false">G192+H192</f>
        <v>0.4</v>
      </c>
      <c r="J192" s="113"/>
      <c r="K192" s="113"/>
      <c r="L192" s="113"/>
      <c r="M192" s="113"/>
      <c r="N192" s="114" t="n">
        <f aca="false">I192+J192+K192+L192+M192</f>
        <v>0.4</v>
      </c>
      <c r="O192" s="115" t="n">
        <f aca="false">P192-N192</f>
        <v>0</v>
      </c>
      <c r="P192" s="113" t="n">
        <v>0.4</v>
      </c>
    </row>
    <row r="193" customFormat="false" ht="78.75" hidden="false" customHeight="false" outlineLevel="0" collapsed="false">
      <c r="A193" s="109" t="s">
        <v>182</v>
      </c>
      <c r="B193" s="63" t="s">
        <v>167</v>
      </c>
      <c r="C193" s="63" t="s">
        <v>27</v>
      </c>
      <c r="D193" s="63" t="s">
        <v>103</v>
      </c>
      <c r="E193" s="50" t="s">
        <v>183</v>
      </c>
      <c r="F193" s="50"/>
      <c r="G193" s="64" t="n">
        <f aca="false">G194</f>
        <v>241.7</v>
      </c>
      <c r="H193" s="64" t="n">
        <f aca="false">H194</f>
        <v>0</v>
      </c>
      <c r="I193" s="64" t="n">
        <f aca="false">I194</f>
        <v>241.7</v>
      </c>
      <c r="J193" s="64" t="n">
        <f aca="false">J194</f>
        <v>0</v>
      </c>
      <c r="K193" s="64" t="n">
        <f aca="false">K194</f>
        <v>0</v>
      </c>
      <c r="L193" s="64" t="n">
        <f aca="false">L194</f>
        <v>0</v>
      </c>
      <c r="M193" s="64" t="n">
        <f aca="false">M194</f>
        <v>0</v>
      </c>
      <c r="N193" s="52" t="n">
        <f aca="false">N194</f>
        <v>241.7</v>
      </c>
      <c r="O193" s="52" t="n">
        <f aca="false">O194</f>
        <v>-25.2</v>
      </c>
      <c r="P193" s="64" t="n">
        <f aca="false">P194</f>
        <v>216.5</v>
      </c>
    </row>
    <row r="194" customFormat="false" ht="31.5" hidden="false" customHeight="false" outlineLevel="0" collapsed="false">
      <c r="A194" s="109" t="s">
        <v>184</v>
      </c>
      <c r="B194" s="63" t="s">
        <v>167</v>
      </c>
      <c r="C194" s="63" t="s">
        <v>27</v>
      </c>
      <c r="D194" s="63" t="s">
        <v>103</v>
      </c>
      <c r="E194" s="50" t="s">
        <v>183</v>
      </c>
      <c r="F194" s="50" t="s">
        <v>85</v>
      </c>
      <c r="G194" s="64" t="n">
        <v>241.7</v>
      </c>
      <c r="H194" s="64"/>
      <c r="I194" s="52" t="n">
        <f aca="false">G194+H194</f>
        <v>241.7</v>
      </c>
      <c r="J194" s="113"/>
      <c r="K194" s="113"/>
      <c r="L194" s="113"/>
      <c r="M194" s="113"/>
      <c r="N194" s="114" t="n">
        <f aca="false">I194+J194+K194+L194+M194</f>
        <v>241.7</v>
      </c>
      <c r="O194" s="115" t="n">
        <f aca="false">P194-N194</f>
        <v>-25.2</v>
      </c>
      <c r="P194" s="113" t="n">
        <v>216.5</v>
      </c>
    </row>
    <row r="195" customFormat="false" ht="15.75" hidden="false" customHeight="false" outlineLevel="0" collapsed="false">
      <c r="A195" s="109" t="s">
        <v>185</v>
      </c>
      <c r="B195" s="63" t="s">
        <v>167</v>
      </c>
      <c r="C195" s="63" t="s">
        <v>27</v>
      </c>
      <c r="D195" s="63" t="s">
        <v>103</v>
      </c>
      <c r="E195" s="50" t="s">
        <v>186</v>
      </c>
      <c r="F195" s="50"/>
      <c r="G195" s="64"/>
      <c r="H195" s="64"/>
      <c r="I195" s="52"/>
      <c r="J195" s="113"/>
      <c r="K195" s="113"/>
      <c r="L195" s="113"/>
      <c r="M195" s="113"/>
      <c r="N195" s="114"/>
      <c r="O195" s="115"/>
      <c r="P195" s="113" t="n">
        <f aca="false">P196</f>
        <v>441.4</v>
      </c>
    </row>
    <row r="196" customFormat="false" ht="31.5" hidden="false" customHeight="false" outlineLevel="0" collapsed="false">
      <c r="A196" s="109" t="s">
        <v>187</v>
      </c>
      <c r="B196" s="63" t="s">
        <v>167</v>
      </c>
      <c r="C196" s="63" t="s">
        <v>27</v>
      </c>
      <c r="D196" s="63" t="s">
        <v>103</v>
      </c>
      <c r="E196" s="50" t="s">
        <v>186</v>
      </c>
      <c r="F196" s="50"/>
      <c r="G196" s="64"/>
      <c r="H196" s="64"/>
      <c r="I196" s="52"/>
      <c r="J196" s="113"/>
      <c r="K196" s="113"/>
      <c r="L196" s="113"/>
      <c r="M196" s="113"/>
      <c r="N196" s="114"/>
      <c r="O196" s="115"/>
      <c r="P196" s="113" t="n">
        <f aca="false">P197</f>
        <v>441.4</v>
      </c>
    </row>
    <row r="197" customFormat="false" ht="31.5" hidden="false" customHeight="false" outlineLevel="0" collapsed="false">
      <c r="A197" s="109" t="s">
        <v>181</v>
      </c>
      <c r="B197" s="63" t="s">
        <v>167</v>
      </c>
      <c r="C197" s="63" t="s">
        <v>27</v>
      </c>
      <c r="D197" s="63" t="s">
        <v>103</v>
      </c>
      <c r="E197" s="50" t="s">
        <v>186</v>
      </c>
      <c r="F197" s="50" t="s">
        <v>87</v>
      </c>
      <c r="G197" s="64"/>
      <c r="H197" s="64"/>
      <c r="I197" s="52"/>
      <c r="J197" s="113"/>
      <c r="K197" s="113"/>
      <c r="L197" s="113"/>
      <c r="M197" s="113"/>
      <c r="N197" s="114"/>
      <c r="O197" s="115"/>
      <c r="P197" s="113" t="n">
        <v>441.4</v>
      </c>
    </row>
    <row r="198" customFormat="false" ht="15.75" hidden="false" customHeight="false" outlineLevel="0" collapsed="false">
      <c r="A198" s="110" t="s">
        <v>188</v>
      </c>
      <c r="B198" s="63" t="s">
        <v>167</v>
      </c>
      <c r="C198" s="63" t="s">
        <v>27</v>
      </c>
      <c r="D198" s="63" t="s">
        <v>189</v>
      </c>
      <c r="E198" s="50"/>
      <c r="F198" s="50"/>
      <c r="G198" s="64" t="n">
        <f aca="false">G199</f>
        <v>500</v>
      </c>
      <c r="H198" s="64" t="n">
        <f aca="false">H199</f>
        <v>0</v>
      </c>
      <c r="I198" s="64" t="n">
        <f aca="false">I199</f>
        <v>500</v>
      </c>
      <c r="J198" s="64" t="n">
        <f aca="false">J199</f>
        <v>0</v>
      </c>
      <c r="K198" s="64" t="n">
        <f aca="false">K199</f>
        <v>0</v>
      </c>
      <c r="L198" s="64" t="n">
        <f aca="false">L199</f>
        <v>0</v>
      </c>
      <c r="M198" s="64" t="n">
        <f aca="false">M199</f>
        <v>0</v>
      </c>
      <c r="N198" s="52" t="n">
        <f aca="false">N199</f>
        <v>500</v>
      </c>
      <c r="O198" s="115" t="n">
        <f aca="false">P198-N198</f>
        <v>0</v>
      </c>
      <c r="P198" s="64" t="n">
        <f aca="false">P199</f>
        <v>500</v>
      </c>
    </row>
    <row r="199" customFormat="false" ht="15.75" hidden="false" customHeight="false" outlineLevel="0" collapsed="false">
      <c r="A199" s="109" t="s">
        <v>188</v>
      </c>
      <c r="B199" s="63" t="s">
        <v>167</v>
      </c>
      <c r="C199" s="63" t="s">
        <v>27</v>
      </c>
      <c r="D199" s="63" t="s">
        <v>189</v>
      </c>
      <c r="E199" s="50" t="s">
        <v>190</v>
      </c>
      <c r="F199" s="50"/>
      <c r="G199" s="64" t="n">
        <f aca="false">G200</f>
        <v>500</v>
      </c>
      <c r="H199" s="64" t="n">
        <f aca="false">H200</f>
        <v>0</v>
      </c>
      <c r="I199" s="64" t="n">
        <f aca="false">I200</f>
        <v>500</v>
      </c>
      <c r="J199" s="64" t="n">
        <f aca="false">J200</f>
        <v>0</v>
      </c>
      <c r="K199" s="64" t="n">
        <f aca="false">K200</f>
        <v>0</v>
      </c>
      <c r="L199" s="64" t="n">
        <f aca="false">L200</f>
        <v>0</v>
      </c>
      <c r="M199" s="64" t="n">
        <f aca="false">M200</f>
        <v>0</v>
      </c>
      <c r="N199" s="52" t="n">
        <f aca="false">N200</f>
        <v>500</v>
      </c>
      <c r="O199" s="115" t="n">
        <f aca="false">P199-N199</f>
        <v>0</v>
      </c>
      <c r="P199" s="64" t="n">
        <f aca="false">P200</f>
        <v>500</v>
      </c>
    </row>
    <row r="200" customFormat="false" ht="15.75" hidden="false" customHeight="false" outlineLevel="0" collapsed="false">
      <c r="A200" s="109" t="s">
        <v>191</v>
      </c>
      <c r="B200" s="63" t="s">
        <v>167</v>
      </c>
      <c r="C200" s="63" t="s">
        <v>27</v>
      </c>
      <c r="D200" s="63" t="s">
        <v>189</v>
      </c>
      <c r="E200" s="50" t="s">
        <v>192</v>
      </c>
      <c r="F200" s="50"/>
      <c r="G200" s="64" t="n">
        <f aca="false">G201</f>
        <v>500</v>
      </c>
      <c r="H200" s="64" t="n">
        <f aca="false">H201</f>
        <v>0</v>
      </c>
      <c r="I200" s="64" t="n">
        <f aca="false">I201</f>
        <v>500</v>
      </c>
      <c r="J200" s="64" t="n">
        <f aca="false">J201</f>
        <v>0</v>
      </c>
      <c r="K200" s="64" t="n">
        <f aca="false">K201</f>
        <v>0</v>
      </c>
      <c r="L200" s="64" t="n">
        <f aca="false">L201</f>
        <v>0</v>
      </c>
      <c r="M200" s="64" t="n">
        <f aca="false">M201</f>
        <v>0</v>
      </c>
      <c r="N200" s="52" t="n">
        <f aca="false">N201</f>
        <v>500</v>
      </c>
      <c r="O200" s="115" t="n">
        <f aca="false">P200-N200</f>
        <v>0</v>
      </c>
      <c r="P200" s="64" t="n">
        <f aca="false">P201</f>
        <v>500</v>
      </c>
    </row>
    <row r="201" customFormat="false" ht="15.75" hidden="false" customHeight="false" outlineLevel="0" collapsed="false">
      <c r="A201" s="109" t="s">
        <v>193</v>
      </c>
      <c r="B201" s="63" t="s">
        <v>167</v>
      </c>
      <c r="C201" s="63" t="s">
        <v>27</v>
      </c>
      <c r="D201" s="63" t="s">
        <v>189</v>
      </c>
      <c r="E201" s="50" t="s">
        <v>192</v>
      </c>
      <c r="F201" s="50" t="s">
        <v>194</v>
      </c>
      <c r="G201" s="64" t="n">
        <v>500</v>
      </c>
      <c r="H201" s="64"/>
      <c r="I201" s="52" t="n">
        <f aca="false">G201+H201</f>
        <v>500</v>
      </c>
      <c r="J201" s="113"/>
      <c r="K201" s="113"/>
      <c r="L201" s="113"/>
      <c r="M201" s="113"/>
      <c r="N201" s="114" t="n">
        <f aca="false">I201+J201+K201+L201+M201</f>
        <v>500</v>
      </c>
      <c r="O201" s="115" t="n">
        <f aca="false">P201-N201</f>
        <v>0</v>
      </c>
      <c r="P201" s="115" t="n">
        <v>500</v>
      </c>
    </row>
    <row r="202" customFormat="false" ht="15.75" hidden="false" customHeight="false" outlineLevel="0" collapsed="false">
      <c r="A202" s="109" t="s">
        <v>134</v>
      </c>
      <c r="B202" s="63" t="s">
        <v>167</v>
      </c>
      <c r="C202" s="63" t="s">
        <v>27</v>
      </c>
      <c r="D202" s="63" t="s">
        <v>118</v>
      </c>
      <c r="E202" s="46"/>
      <c r="F202" s="46"/>
      <c r="G202" s="64" t="e">
        <f aca="false">#REF!+G205+#REF!+G208</f>
        <v>#REF!</v>
      </c>
      <c r="H202" s="64" t="e">
        <f aca="false">#REF!+H205+#REF!+H208</f>
        <v>#REF!</v>
      </c>
      <c r="I202" s="64" t="e">
        <f aca="false">#REF!+I205+#REF!+I208-1</f>
        <v>#REF!</v>
      </c>
      <c r="J202" s="64" t="e">
        <f aca="false">#REF!+J205+#REF!+J208</f>
        <v>#REF!</v>
      </c>
      <c r="K202" s="64" t="e">
        <f aca="false">#REF!+K205+#REF!+K208</f>
        <v>#REF!</v>
      </c>
      <c r="L202" s="64" t="e">
        <f aca="false">#REF!+L205+#REF!+L208</f>
        <v>#REF!</v>
      </c>
      <c r="M202" s="64" t="e">
        <f aca="false">#REF!+M205+#REF!+M208</f>
        <v>#REF!</v>
      </c>
      <c r="N202" s="52" t="e">
        <f aca="false">#REF!+N205+#REF!+N208</f>
        <v>#REF!</v>
      </c>
      <c r="O202" s="52" t="e">
        <f aca="false">#REF!+O205+#REF!+O208</f>
        <v>#REF!</v>
      </c>
      <c r="P202" s="64" t="n">
        <f aca="false">P205+P208+P203</f>
        <v>2704.1</v>
      </c>
    </row>
    <row r="203" customFormat="false" ht="15.75" hidden="false" customHeight="false" outlineLevel="0" collapsed="false">
      <c r="A203" s="81" t="s">
        <v>75</v>
      </c>
      <c r="B203" s="44" t="s">
        <v>167</v>
      </c>
      <c r="C203" s="44" t="s">
        <v>27</v>
      </c>
      <c r="D203" s="44" t="s">
        <v>118</v>
      </c>
      <c r="E203" s="62" t="s">
        <v>76</v>
      </c>
      <c r="F203" s="46"/>
      <c r="G203" s="64"/>
      <c r="H203" s="64"/>
      <c r="I203" s="64"/>
      <c r="J203" s="64"/>
      <c r="K203" s="64"/>
      <c r="L203" s="64"/>
      <c r="M203" s="64"/>
      <c r="N203" s="52"/>
      <c r="O203" s="52"/>
      <c r="P203" s="64" t="n">
        <f aca="false">P204</f>
        <v>1199.1</v>
      </c>
    </row>
    <row r="204" customFormat="false" ht="47.25" hidden="false" customHeight="false" outlineLevel="0" collapsed="false">
      <c r="A204" s="81" t="s">
        <v>82</v>
      </c>
      <c r="B204" s="44" t="s">
        <v>167</v>
      </c>
      <c r="C204" s="44" t="s">
        <v>27</v>
      </c>
      <c r="D204" s="44" t="s">
        <v>118</v>
      </c>
      <c r="E204" s="62" t="s">
        <v>76</v>
      </c>
      <c r="F204" s="46" t="n">
        <v>611</v>
      </c>
      <c r="G204" s="64"/>
      <c r="H204" s="64"/>
      <c r="I204" s="64"/>
      <c r="J204" s="64"/>
      <c r="K204" s="64"/>
      <c r="L204" s="64"/>
      <c r="M204" s="64"/>
      <c r="N204" s="52"/>
      <c r="O204" s="52"/>
      <c r="P204" s="64" t="n">
        <v>1199.1</v>
      </c>
    </row>
    <row r="205" customFormat="false" ht="31.5" hidden="false" customHeight="false" outlineLevel="0" collapsed="false">
      <c r="A205" s="109" t="s">
        <v>119</v>
      </c>
      <c r="B205" s="63" t="s">
        <v>167</v>
      </c>
      <c r="C205" s="63" t="s">
        <v>27</v>
      </c>
      <c r="D205" s="63" t="s">
        <v>118</v>
      </c>
      <c r="E205" s="50" t="s">
        <v>120</v>
      </c>
      <c r="F205" s="46"/>
      <c r="G205" s="64" t="e">
        <f aca="false">G206</f>
        <v>#REF!</v>
      </c>
      <c r="H205" s="64" t="e">
        <f aca="false">H206</f>
        <v>#REF!</v>
      </c>
      <c r="I205" s="64" t="e">
        <f aca="false">I206</f>
        <v>#REF!</v>
      </c>
      <c r="J205" s="64" t="e">
        <f aca="false">J206</f>
        <v>#REF!</v>
      </c>
      <c r="K205" s="64" t="e">
        <f aca="false">K206</f>
        <v>#REF!</v>
      </c>
      <c r="L205" s="64" t="e">
        <f aca="false">L206</f>
        <v>#REF!</v>
      </c>
      <c r="M205" s="64" t="e">
        <f aca="false">M206</f>
        <v>#REF!</v>
      </c>
      <c r="N205" s="52" t="e">
        <f aca="false">N206</f>
        <v>#REF!</v>
      </c>
      <c r="O205" s="52" t="e">
        <f aca="false">O206</f>
        <v>#REF!</v>
      </c>
      <c r="P205" s="64" t="n">
        <f aca="false">P206</f>
        <v>750</v>
      </c>
    </row>
    <row r="206" customFormat="false" ht="15.75" hidden="false" customHeight="false" outlineLevel="0" collapsed="false">
      <c r="A206" s="109" t="s">
        <v>195</v>
      </c>
      <c r="B206" s="63" t="s">
        <v>167</v>
      </c>
      <c r="C206" s="63" t="s">
        <v>27</v>
      </c>
      <c r="D206" s="63" t="s">
        <v>118</v>
      </c>
      <c r="E206" s="50" t="s">
        <v>122</v>
      </c>
      <c r="F206" s="50"/>
      <c r="G206" s="64" t="e">
        <f aca="false">#REF!+G207</f>
        <v>#REF!</v>
      </c>
      <c r="H206" s="64" t="e">
        <f aca="false">#REF!+H207</f>
        <v>#REF!</v>
      </c>
      <c r="I206" s="64" t="e">
        <f aca="false">#REF!+I207</f>
        <v>#REF!</v>
      </c>
      <c r="J206" s="64" t="e">
        <f aca="false">#REF!+J207</f>
        <v>#REF!</v>
      </c>
      <c r="K206" s="64" t="e">
        <f aca="false">#REF!+K207</f>
        <v>#REF!</v>
      </c>
      <c r="L206" s="64" t="e">
        <f aca="false">#REF!+L207</f>
        <v>#REF!</v>
      </c>
      <c r="M206" s="64" t="e">
        <f aca="false">#REF!+M207</f>
        <v>#REF!</v>
      </c>
      <c r="N206" s="52" t="e">
        <f aca="false">#REF!+N207</f>
        <v>#REF!</v>
      </c>
      <c r="O206" s="52" t="e">
        <f aca="false">#REF!+O207</f>
        <v>#REF!</v>
      </c>
      <c r="P206" s="64" t="n">
        <f aca="false">P207</f>
        <v>750</v>
      </c>
    </row>
    <row r="207" customFormat="false" ht="21.75" hidden="false" customHeight="true" outlineLevel="0" collapsed="false">
      <c r="A207" s="109" t="s">
        <v>196</v>
      </c>
      <c r="B207" s="63" t="s">
        <v>167</v>
      </c>
      <c r="C207" s="63" t="s">
        <v>27</v>
      </c>
      <c r="D207" s="63" t="s">
        <v>118</v>
      </c>
      <c r="E207" s="50" t="s">
        <v>122</v>
      </c>
      <c r="F207" s="50" t="s">
        <v>197</v>
      </c>
      <c r="G207" s="64" t="n">
        <v>751.2</v>
      </c>
      <c r="H207" s="64"/>
      <c r="I207" s="52" t="n">
        <f aca="false">G207+H207</f>
        <v>751.2</v>
      </c>
      <c r="J207" s="113"/>
      <c r="K207" s="113"/>
      <c r="L207" s="113"/>
      <c r="M207" s="113"/>
      <c r="N207" s="114" t="n">
        <f aca="false">I207+J207+K207+L207+M207</f>
        <v>751.2</v>
      </c>
      <c r="O207" s="115" t="n">
        <f aca="false">P207-N207</f>
        <v>-1.20000000000005</v>
      </c>
      <c r="P207" s="115" t="n">
        <v>750</v>
      </c>
    </row>
    <row r="208" customFormat="false" ht="15.75" hidden="false" customHeight="false" outlineLevel="0" collapsed="false">
      <c r="A208" s="109" t="s">
        <v>185</v>
      </c>
      <c r="B208" s="63" t="s">
        <v>167</v>
      </c>
      <c r="C208" s="63" t="s">
        <v>27</v>
      </c>
      <c r="D208" s="63" t="s">
        <v>118</v>
      </c>
      <c r="E208" s="50" t="s">
        <v>36</v>
      </c>
      <c r="F208" s="50"/>
      <c r="G208" s="64" t="n">
        <f aca="false">G211+G215</f>
        <v>191.3</v>
      </c>
      <c r="H208" s="64" t="n">
        <f aca="false">H211+H215</f>
        <v>0</v>
      </c>
      <c r="I208" s="64" t="n">
        <f aca="false">I211+I215</f>
        <v>191.3</v>
      </c>
      <c r="J208" s="64" t="n">
        <f aca="false">J211+J215</f>
        <v>0</v>
      </c>
      <c r="K208" s="64" t="n">
        <f aca="false">K211+K215</f>
        <v>0</v>
      </c>
      <c r="L208" s="64" t="n">
        <f aca="false">L211+L215</f>
        <v>0</v>
      </c>
      <c r="M208" s="64" t="n">
        <f aca="false">M211+M215</f>
        <v>0</v>
      </c>
      <c r="N208" s="52" t="n">
        <f aca="false">N211+N215</f>
        <v>191.3</v>
      </c>
      <c r="O208" s="52" t="n">
        <f aca="false">O211+O215</f>
        <v>-41.3</v>
      </c>
      <c r="P208" s="64" t="n">
        <f aca="false">P211+P214+P209</f>
        <v>755</v>
      </c>
    </row>
    <row r="209" customFormat="false" ht="47.25" hidden="false" customHeight="false" outlineLevel="0" collapsed="false">
      <c r="A209" s="109" t="s">
        <v>198</v>
      </c>
      <c r="B209" s="63" t="s">
        <v>167</v>
      </c>
      <c r="C209" s="63" t="s">
        <v>27</v>
      </c>
      <c r="D209" s="63" t="s">
        <v>118</v>
      </c>
      <c r="E209" s="50" t="s">
        <v>199</v>
      </c>
      <c r="F209" s="50"/>
      <c r="G209" s="64"/>
      <c r="H209" s="64"/>
      <c r="I209" s="64"/>
      <c r="J209" s="64"/>
      <c r="K209" s="64"/>
      <c r="L209" s="64"/>
      <c r="M209" s="64"/>
      <c r="N209" s="52"/>
      <c r="O209" s="52"/>
      <c r="P209" s="64" t="n">
        <f aca="false">P210</f>
        <v>605</v>
      </c>
    </row>
    <row r="210" customFormat="false" ht="31.5" hidden="false" customHeight="false" outlineLevel="0" collapsed="false">
      <c r="A210" s="109" t="s">
        <v>86</v>
      </c>
      <c r="B210" s="63" t="s">
        <v>167</v>
      </c>
      <c r="C210" s="63" t="s">
        <v>27</v>
      </c>
      <c r="D210" s="63" t="s">
        <v>118</v>
      </c>
      <c r="E210" s="50" t="s">
        <v>199</v>
      </c>
      <c r="F210" s="50" t="s">
        <v>87</v>
      </c>
      <c r="G210" s="64"/>
      <c r="H210" s="64"/>
      <c r="I210" s="64"/>
      <c r="J210" s="64"/>
      <c r="K210" s="64"/>
      <c r="L210" s="64"/>
      <c r="M210" s="64"/>
      <c r="N210" s="52"/>
      <c r="O210" s="52"/>
      <c r="P210" s="64" t="n">
        <v>605</v>
      </c>
    </row>
    <row r="211" customFormat="false" ht="31.5" hidden="false" customHeight="false" outlineLevel="0" collapsed="false">
      <c r="A211" s="110" t="s">
        <v>200</v>
      </c>
      <c r="B211" s="63" t="s">
        <v>167</v>
      </c>
      <c r="C211" s="63" t="s">
        <v>27</v>
      </c>
      <c r="D211" s="63" t="s">
        <v>118</v>
      </c>
      <c r="E211" s="50" t="s">
        <v>201</v>
      </c>
      <c r="F211" s="50"/>
      <c r="G211" s="64" t="n">
        <f aca="false">G212</f>
        <v>75</v>
      </c>
      <c r="H211" s="64" t="n">
        <f aca="false">H212</f>
        <v>0</v>
      </c>
      <c r="I211" s="64" t="n">
        <f aca="false">I212</f>
        <v>75</v>
      </c>
      <c r="J211" s="64" t="n">
        <f aca="false">J212</f>
        <v>0</v>
      </c>
      <c r="K211" s="64" t="n">
        <f aca="false">K212</f>
        <v>0</v>
      </c>
      <c r="L211" s="64" t="n">
        <f aca="false">L212</f>
        <v>0</v>
      </c>
      <c r="M211" s="64" t="n">
        <f aca="false">M212</f>
        <v>0</v>
      </c>
      <c r="N211" s="52" t="n">
        <f aca="false">N212</f>
        <v>75</v>
      </c>
      <c r="O211" s="52" t="n">
        <f aca="false">O212</f>
        <v>-25</v>
      </c>
      <c r="P211" s="64" t="n">
        <f aca="false">P212</f>
        <v>50</v>
      </c>
    </row>
    <row r="212" customFormat="false" ht="15.75" hidden="false" customHeight="false" outlineLevel="0" collapsed="false">
      <c r="A212" s="109" t="s">
        <v>202</v>
      </c>
      <c r="B212" s="63" t="s">
        <v>167</v>
      </c>
      <c r="C212" s="63" t="s">
        <v>27</v>
      </c>
      <c r="D212" s="63" t="s">
        <v>118</v>
      </c>
      <c r="E212" s="50" t="s">
        <v>201</v>
      </c>
      <c r="F212" s="50" t="s">
        <v>203</v>
      </c>
      <c r="G212" s="64" t="n">
        <v>75</v>
      </c>
      <c r="H212" s="64"/>
      <c r="I212" s="52" t="n">
        <f aca="false">G212+H212</f>
        <v>75</v>
      </c>
      <c r="J212" s="113"/>
      <c r="K212" s="113"/>
      <c r="L212" s="113"/>
      <c r="M212" s="113"/>
      <c r="N212" s="114" t="n">
        <f aca="false">I212+J212+K212+L212+M212</f>
        <v>75</v>
      </c>
      <c r="O212" s="115" t="n">
        <f aca="false">P212-N212</f>
        <v>-25</v>
      </c>
      <c r="P212" s="115" t="n">
        <v>50</v>
      </c>
    </row>
    <row r="213" customFormat="false" ht="15.75" hidden="false" customHeight="false" outlineLevel="0" collapsed="false">
      <c r="A213" s="109" t="s">
        <v>185</v>
      </c>
      <c r="B213" s="63" t="s">
        <v>167</v>
      </c>
      <c r="C213" s="63" t="s">
        <v>27</v>
      </c>
      <c r="D213" s="63" t="s">
        <v>118</v>
      </c>
      <c r="E213" s="50" t="s">
        <v>36</v>
      </c>
      <c r="F213" s="50"/>
      <c r="G213" s="64" t="n">
        <f aca="false">G214</f>
        <v>116.3</v>
      </c>
      <c r="H213" s="64" t="n">
        <f aca="false">H214</f>
        <v>0</v>
      </c>
      <c r="I213" s="52" t="n">
        <f aca="false">G213+H213</f>
        <v>116.3</v>
      </c>
      <c r="J213" s="113"/>
      <c r="K213" s="113"/>
      <c r="L213" s="113"/>
      <c r="M213" s="113"/>
      <c r="N213" s="120"/>
      <c r="O213" s="115" t="n">
        <f aca="false">P213-N213</f>
        <v>100</v>
      </c>
      <c r="P213" s="115" t="n">
        <f aca="false">P214</f>
        <v>100</v>
      </c>
    </row>
    <row r="214" customFormat="false" ht="31.5" hidden="false" customHeight="false" outlineLevel="0" collapsed="false">
      <c r="A214" s="121" t="s">
        <v>204</v>
      </c>
      <c r="B214" s="63" t="s">
        <v>167</v>
      </c>
      <c r="C214" s="63" t="s">
        <v>27</v>
      </c>
      <c r="D214" s="63" t="s">
        <v>118</v>
      </c>
      <c r="E214" s="50" t="s">
        <v>205</v>
      </c>
      <c r="F214" s="50"/>
      <c r="G214" s="64" t="n">
        <f aca="false">G215</f>
        <v>116.3</v>
      </c>
      <c r="H214" s="64" t="n">
        <f aca="false">H215</f>
        <v>0</v>
      </c>
      <c r="I214" s="64" t="n">
        <f aca="false">I215</f>
        <v>116.3</v>
      </c>
      <c r="J214" s="64" t="n">
        <f aca="false">J215</f>
        <v>0</v>
      </c>
      <c r="K214" s="64" t="n">
        <f aca="false">K215</f>
        <v>0</v>
      </c>
      <c r="L214" s="64" t="n">
        <f aca="false">L215</f>
        <v>0</v>
      </c>
      <c r="M214" s="64" t="n">
        <f aca="false">M215</f>
        <v>0</v>
      </c>
      <c r="N214" s="52" t="n">
        <f aca="false">N215</f>
        <v>116.3</v>
      </c>
      <c r="O214" s="52" t="n">
        <f aca="false">O215</f>
        <v>-16.3</v>
      </c>
      <c r="P214" s="64" t="n">
        <f aca="false">P215</f>
        <v>100</v>
      </c>
    </row>
    <row r="215" customFormat="false" ht="31.5" hidden="false" customHeight="false" outlineLevel="0" collapsed="false">
      <c r="A215" s="109" t="s">
        <v>206</v>
      </c>
      <c r="B215" s="63" t="s">
        <v>167</v>
      </c>
      <c r="C215" s="63" t="s">
        <v>27</v>
      </c>
      <c r="D215" s="63" t="s">
        <v>118</v>
      </c>
      <c r="E215" s="50" t="s">
        <v>207</v>
      </c>
      <c r="F215" s="50" t="s">
        <v>87</v>
      </c>
      <c r="G215" s="64" t="n">
        <v>116.3</v>
      </c>
      <c r="H215" s="64"/>
      <c r="I215" s="52" t="n">
        <f aca="false">G215+H215</f>
        <v>116.3</v>
      </c>
      <c r="J215" s="113"/>
      <c r="K215" s="113"/>
      <c r="L215" s="113"/>
      <c r="M215" s="113"/>
      <c r="N215" s="114" t="n">
        <f aca="false">I215+J215+K215+L215+M215</f>
        <v>116.3</v>
      </c>
      <c r="O215" s="115" t="n">
        <f aca="false">P215-N215</f>
        <v>-16.3</v>
      </c>
      <c r="P215" s="115" t="n">
        <v>100</v>
      </c>
    </row>
    <row r="216" customFormat="false" ht="15.75" hidden="false" customHeight="false" outlineLevel="0" collapsed="false">
      <c r="A216" s="109" t="s">
        <v>208</v>
      </c>
      <c r="B216" s="63" t="s">
        <v>167</v>
      </c>
      <c r="C216" s="63" t="s">
        <v>97</v>
      </c>
      <c r="D216" s="63"/>
      <c r="E216" s="50"/>
      <c r="F216" s="50"/>
      <c r="G216" s="64" t="n">
        <f aca="false">G217+G221</f>
        <v>999.7</v>
      </c>
      <c r="H216" s="64" t="n">
        <f aca="false">H217+H221</f>
        <v>64</v>
      </c>
      <c r="I216" s="64" t="n">
        <f aca="false">I217+I221</f>
        <v>1063.7</v>
      </c>
      <c r="J216" s="64" t="n">
        <f aca="false">J217+J221</f>
        <v>0</v>
      </c>
      <c r="K216" s="64" t="n">
        <f aca="false">K217+K221</f>
        <v>0</v>
      </c>
      <c r="L216" s="64" t="n">
        <f aca="false">L217+L221</f>
        <v>0</v>
      </c>
      <c r="M216" s="64" t="n">
        <f aca="false">M217+M221</f>
        <v>0</v>
      </c>
      <c r="N216" s="52" t="n">
        <f aca="false">N217+N221</f>
        <v>1063.7</v>
      </c>
      <c r="O216" s="52" t="n">
        <f aca="false">O217+O221</f>
        <v>-341</v>
      </c>
      <c r="P216" s="64" t="n">
        <f aca="false">P217+P221</f>
        <v>1434.8</v>
      </c>
    </row>
    <row r="217" customFormat="false" ht="30.75" hidden="false" customHeight="true" outlineLevel="0" collapsed="false">
      <c r="A217" s="109" t="s">
        <v>209</v>
      </c>
      <c r="B217" s="63" t="s">
        <v>167</v>
      </c>
      <c r="C217" s="63" t="s">
        <v>97</v>
      </c>
      <c r="D217" s="63" t="s">
        <v>74</v>
      </c>
      <c r="E217" s="50"/>
      <c r="F217" s="50"/>
      <c r="G217" s="64" t="n">
        <f aca="false">G218</f>
        <v>299.7</v>
      </c>
      <c r="H217" s="64" t="n">
        <f aca="false">H218</f>
        <v>64</v>
      </c>
      <c r="I217" s="64" t="n">
        <f aca="false">I218</f>
        <v>363.7</v>
      </c>
      <c r="J217" s="64" t="n">
        <f aca="false">J218</f>
        <v>0</v>
      </c>
      <c r="K217" s="64" t="n">
        <f aca="false">K218</f>
        <v>0</v>
      </c>
      <c r="L217" s="64" t="n">
        <f aca="false">L218</f>
        <v>0</v>
      </c>
      <c r="M217" s="64" t="n">
        <f aca="false">M218</f>
        <v>0</v>
      </c>
      <c r="N217" s="52" t="n">
        <f aca="false">N218</f>
        <v>363.7</v>
      </c>
      <c r="O217" s="52" t="n">
        <f aca="false">O218</f>
        <v>-68</v>
      </c>
      <c r="P217" s="64" t="n">
        <f aca="false">P218</f>
        <v>295.7</v>
      </c>
    </row>
    <row r="218" customFormat="false" ht="47.25" hidden="false" customHeight="false" outlineLevel="0" collapsed="false">
      <c r="A218" s="109" t="s">
        <v>210</v>
      </c>
      <c r="B218" s="63" t="s">
        <v>167</v>
      </c>
      <c r="C218" s="63" t="s">
        <v>97</v>
      </c>
      <c r="D218" s="63" t="s">
        <v>74</v>
      </c>
      <c r="E218" s="50" t="s">
        <v>211</v>
      </c>
      <c r="F218" s="50"/>
      <c r="G218" s="64" t="n">
        <f aca="false">G219</f>
        <v>299.7</v>
      </c>
      <c r="H218" s="64" t="n">
        <f aca="false">H219</f>
        <v>64</v>
      </c>
      <c r="I218" s="64" t="n">
        <f aca="false">I219</f>
        <v>363.7</v>
      </c>
      <c r="J218" s="64" t="n">
        <f aca="false">J219</f>
        <v>0</v>
      </c>
      <c r="K218" s="64" t="n">
        <f aca="false">K219</f>
        <v>0</v>
      </c>
      <c r="L218" s="64" t="n">
        <f aca="false">L219</f>
        <v>0</v>
      </c>
      <c r="M218" s="64" t="n">
        <f aca="false">M219</f>
        <v>0</v>
      </c>
      <c r="N218" s="52" t="n">
        <f aca="false">N219</f>
        <v>363.7</v>
      </c>
      <c r="O218" s="52" t="n">
        <f aca="false">O219</f>
        <v>-68</v>
      </c>
      <c r="P218" s="64" t="n">
        <f aca="false">P219</f>
        <v>295.7</v>
      </c>
    </row>
    <row r="219" customFormat="false" ht="31.5" hidden="false" customHeight="true" outlineLevel="0" collapsed="false">
      <c r="A219" s="109" t="s">
        <v>209</v>
      </c>
      <c r="B219" s="63" t="s">
        <v>167</v>
      </c>
      <c r="C219" s="63" t="s">
        <v>97</v>
      </c>
      <c r="D219" s="63" t="s">
        <v>74</v>
      </c>
      <c r="E219" s="50" t="s">
        <v>212</v>
      </c>
      <c r="F219" s="50"/>
      <c r="G219" s="64" t="n">
        <f aca="false">G220</f>
        <v>299.7</v>
      </c>
      <c r="H219" s="64" t="n">
        <f aca="false">H220</f>
        <v>64</v>
      </c>
      <c r="I219" s="64" t="n">
        <f aca="false">I220</f>
        <v>363.7</v>
      </c>
      <c r="J219" s="64" t="n">
        <f aca="false">J220</f>
        <v>0</v>
      </c>
      <c r="K219" s="64" t="n">
        <f aca="false">K220</f>
        <v>0</v>
      </c>
      <c r="L219" s="64" t="n">
        <f aca="false">L220</f>
        <v>0</v>
      </c>
      <c r="M219" s="64" t="n">
        <f aca="false">M220</f>
        <v>0</v>
      </c>
      <c r="N219" s="52" t="n">
        <f aca="false">N220</f>
        <v>363.7</v>
      </c>
      <c r="O219" s="52" t="n">
        <f aca="false">O220</f>
        <v>-68</v>
      </c>
      <c r="P219" s="64" t="n">
        <f aca="false">P220</f>
        <v>295.7</v>
      </c>
    </row>
    <row r="220" customFormat="false" ht="31.5" hidden="false" customHeight="false" outlineLevel="0" collapsed="false">
      <c r="A220" s="109" t="s">
        <v>86</v>
      </c>
      <c r="B220" s="122" t="s">
        <v>167</v>
      </c>
      <c r="C220" s="63" t="s">
        <v>97</v>
      </c>
      <c r="D220" s="63" t="s">
        <v>74</v>
      </c>
      <c r="E220" s="50" t="s">
        <v>212</v>
      </c>
      <c r="F220" s="50" t="s">
        <v>87</v>
      </c>
      <c r="G220" s="64" t="n">
        <f aca="false">299.7</f>
        <v>299.7</v>
      </c>
      <c r="H220" s="64" t="n">
        <v>64</v>
      </c>
      <c r="I220" s="52" t="n">
        <f aca="false">G220+H220</f>
        <v>363.7</v>
      </c>
      <c r="J220" s="113"/>
      <c r="K220" s="113"/>
      <c r="L220" s="113"/>
      <c r="M220" s="113"/>
      <c r="N220" s="114" t="n">
        <f aca="false">I220+J220+K220+L220+M220</f>
        <v>363.7</v>
      </c>
      <c r="O220" s="115" t="n">
        <f aca="false">P220-N220</f>
        <v>-68</v>
      </c>
      <c r="P220" s="113" t="n">
        <v>295.7</v>
      </c>
    </row>
    <row r="221" customFormat="false" ht="31.5" hidden="false" customHeight="false" outlineLevel="0" collapsed="false">
      <c r="A221" s="69" t="s">
        <v>213</v>
      </c>
      <c r="B221" s="123" t="n">
        <v>152</v>
      </c>
      <c r="C221" s="63" t="s">
        <v>97</v>
      </c>
      <c r="D221" s="63" t="s">
        <v>214</v>
      </c>
      <c r="E221" s="46"/>
      <c r="F221" s="124"/>
      <c r="G221" s="64" t="n">
        <f aca="false">G228</f>
        <v>700</v>
      </c>
      <c r="H221" s="64" t="n">
        <f aca="false">H228</f>
        <v>0</v>
      </c>
      <c r="I221" s="64" t="n">
        <f aca="false">I228</f>
        <v>700</v>
      </c>
      <c r="J221" s="64" t="n">
        <f aca="false">J228</f>
        <v>0</v>
      </c>
      <c r="K221" s="64" t="n">
        <f aca="false">K228</f>
        <v>0</v>
      </c>
      <c r="L221" s="64" t="n">
        <f aca="false">L228</f>
        <v>0</v>
      </c>
      <c r="M221" s="64" t="n">
        <f aca="false">M228</f>
        <v>0</v>
      </c>
      <c r="N221" s="52" t="n">
        <f aca="false">N228</f>
        <v>700</v>
      </c>
      <c r="O221" s="52" t="n">
        <f aca="false">O228</f>
        <v>-273</v>
      </c>
      <c r="P221" s="64" t="n">
        <f aca="false">P222+P228+P225</f>
        <v>1139.1</v>
      </c>
    </row>
    <row r="222" customFormat="false" ht="31.5" hidden="false" customHeight="false" outlineLevel="0" collapsed="false">
      <c r="A222" s="69" t="s">
        <v>215</v>
      </c>
      <c r="B222" s="123" t="n">
        <v>152</v>
      </c>
      <c r="C222" s="63" t="s">
        <v>97</v>
      </c>
      <c r="D222" s="63" t="s">
        <v>214</v>
      </c>
      <c r="E222" s="46" t="s">
        <v>216</v>
      </c>
      <c r="F222" s="124"/>
      <c r="G222" s="64"/>
      <c r="H222" s="64"/>
      <c r="I222" s="64"/>
      <c r="J222" s="64"/>
      <c r="K222" s="64"/>
      <c r="L222" s="64"/>
      <c r="M222" s="64"/>
      <c r="N222" s="52"/>
      <c r="O222" s="52"/>
      <c r="P222" s="64" t="n">
        <v>530.1</v>
      </c>
    </row>
    <row r="223" customFormat="false" ht="15.75" hidden="false" customHeight="false" outlineLevel="0" collapsed="false">
      <c r="A223" s="69" t="s">
        <v>217</v>
      </c>
      <c r="B223" s="123" t="n">
        <v>152</v>
      </c>
      <c r="C223" s="63" t="s">
        <v>97</v>
      </c>
      <c r="D223" s="63" t="s">
        <v>214</v>
      </c>
      <c r="E223" s="46" t="s">
        <v>216</v>
      </c>
      <c r="F223" s="124"/>
      <c r="G223" s="64"/>
      <c r="H223" s="64"/>
      <c r="I223" s="64"/>
      <c r="J223" s="64"/>
      <c r="K223" s="64"/>
      <c r="L223" s="64"/>
      <c r="M223" s="64"/>
      <c r="N223" s="52"/>
      <c r="O223" s="52"/>
      <c r="P223" s="64" t="n">
        <v>530.1</v>
      </c>
    </row>
    <row r="224" customFormat="false" ht="15.75" hidden="false" customHeight="false" outlineLevel="0" collapsed="false">
      <c r="A224" s="69" t="s">
        <v>218</v>
      </c>
      <c r="B224" s="123" t="n">
        <v>152</v>
      </c>
      <c r="C224" s="63" t="s">
        <v>97</v>
      </c>
      <c r="D224" s="63" t="s">
        <v>214</v>
      </c>
      <c r="E224" s="46" t="s">
        <v>216</v>
      </c>
      <c r="F224" s="50" t="s">
        <v>219</v>
      </c>
      <c r="G224" s="64"/>
      <c r="H224" s="64"/>
      <c r="I224" s="64"/>
      <c r="J224" s="64"/>
      <c r="K224" s="64"/>
      <c r="L224" s="64"/>
      <c r="M224" s="64"/>
      <c r="N224" s="52"/>
      <c r="O224" s="52"/>
      <c r="P224" s="64" t="n">
        <v>530.1</v>
      </c>
    </row>
    <row r="225" customFormat="false" ht="15.75" hidden="false" customHeight="false" outlineLevel="0" collapsed="false">
      <c r="A225" s="69" t="s">
        <v>220</v>
      </c>
      <c r="B225" s="123" t="n">
        <v>152</v>
      </c>
      <c r="C225" s="63" t="s">
        <v>97</v>
      </c>
      <c r="D225" s="63" t="s">
        <v>214</v>
      </c>
      <c r="E225" s="46" t="s">
        <v>221</v>
      </c>
      <c r="F225" s="125"/>
      <c r="G225" s="64"/>
      <c r="H225" s="64"/>
      <c r="I225" s="64"/>
      <c r="J225" s="64"/>
      <c r="K225" s="64"/>
      <c r="L225" s="64"/>
      <c r="M225" s="64"/>
      <c r="N225" s="52"/>
      <c r="O225" s="52"/>
      <c r="P225" s="64" t="n">
        <f aca="false">P226</f>
        <v>182</v>
      </c>
    </row>
    <row r="226" customFormat="false" ht="47.25" hidden="false" customHeight="false" outlineLevel="0" collapsed="false">
      <c r="A226" s="69" t="s">
        <v>222</v>
      </c>
      <c r="B226" s="123" t="n">
        <v>152</v>
      </c>
      <c r="C226" s="63" t="s">
        <v>97</v>
      </c>
      <c r="D226" s="63" t="s">
        <v>214</v>
      </c>
      <c r="E226" s="46" t="s">
        <v>221</v>
      </c>
      <c r="F226" s="125"/>
      <c r="G226" s="64"/>
      <c r="H226" s="64"/>
      <c r="I226" s="64"/>
      <c r="J226" s="64"/>
      <c r="K226" s="64"/>
      <c r="L226" s="64"/>
      <c r="M226" s="64"/>
      <c r="N226" s="52"/>
      <c r="O226" s="52"/>
      <c r="P226" s="64" t="n">
        <f aca="false">P227</f>
        <v>182</v>
      </c>
    </row>
    <row r="227" customFormat="false" ht="31.5" hidden="false" customHeight="false" outlineLevel="0" collapsed="false">
      <c r="A227" s="69" t="s">
        <v>86</v>
      </c>
      <c r="B227" s="123" t="n">
        <v>152</v>
      </c>
      <c r="C227" s="63" t="s">
        <v>97</v>
      </c>
      <c r="D227" s="63" t="s">
        <v>214</v>
      </c>
      <c r="E227" s="46" t="s">
        <v>221</v>
      </c>
      <c r="F227" s="50" t="s">
        <v>87</v>
      </c>
      <c r="G227" s="64"/>
      <c r="H227" s="64"/>
      <c r="I227" s="64"/>
      <c r="J227" s="64"/>
      <c r="K227" s="64"/>
      <c r="L227" s="64"/>
      <c r="M227" s="64"/>
      <c r="N227" s="52"/>
      <c r="O227" s="52"/>
      <c r="P227" s="64" t="n">
        <v>182</v>
      </c>
    </row>
    <row r="228" customFormat="false" ht="15.75" hidden="false" customHeight="false" outlineLevel="0" collapsed="false">
      <c r="A228" s="69" t="s">
        <v>35</v>
      </c>
      <c r="B228" s="123" t="n">
        <v>152</v>
      </c>
      <c r="C228" s="63" t="s">
        <v>97</v>
      </c>
      <c r="D228" s="63" t="s">
        <v>214</v>
      </c>
      <c r="E228" s="50" t="s">
        <v>36</v>
      </c>
      <c r="F228" s="124"/>
      <c r="G228" s="64" t="n">
        <f aca="false">G229</f>
        <v>700</v>
      </c>
      <c r="H228" s="64" t="n">
        <f aca="false">H229</f>
        <v>0</v>
      </c>
      <c r="I228" s="64" t="n">
        <f aca="false">I229</f>
        <v>700</v>
      </c>
      <c r="J228" s="64" t="n">
        <f aca="false">J229</f>
        <v>0</v>
      </c>
      <c r="K228" s="64" t="n">
        <f aca="false">K229</f>
        <v>0</v>
      </c>
      <c r="L228" s="64" t="n">
        <f aca="false">L229</f>
        <v>0</v>
      </c>
      <c r="M228" s="64" t="n">
        <f aca="false">M229</f>
        <v>0</v>
      </c>
      <c r="N228" s="52" t="n">
        <f aca="false">N229</f>
        <v>700</v>
      </c>
      <c r="O228" s="52" t="n">
        <f aca="false">O229</f>
        <v>-273</v>
      </c>
      <c r="P228" s="64" t="n">
        <f aca="false">P229</f>
        <v>427</v>
      </c>
    </row>
    <row r="229" customFormat="false" ht="47.25" hidden="false" customHeight="false" outlineLevel="0" collapsed="false">
      <c r="A229" s="69" t="s">
        <v>223</v>
      </c>
      <c r="B229" s="123" t="n">
        <v>152</v>
      </c>
      <c r="C229" s="63" t="s">
        <v>97</v>
      </c>
      <c r="D229" s="63" t="s">
        <v>214</v>
      </c>
      <c r="E229" s="50" t="s">
        <v>224</v>
      </c>
      <c r="F229" s="50"/>
      <c r="G229" s="64" t="n">
        <f aca="false">G230</f>
        <v>700</v>
      </c>
      <c r="H229" s="64" t="n">
        <f aca="false">H230</f>
        <v>0</v>
      </c>
      <c r="I229" s="64" t="n">
        <f aca="false">I230</f>
        <v>700</v>
      </c>
      <c r="J229" s="64" t="n">
        <f aca="false">J230</f>
        <v>0</v>
      </c>
      <c r="K229" s="64" t="n">
        <f aca="false">K230</f>
        <v>0</v>
      </c>
      <c r="L229" s="64" t="n">
        <f aca="false">L230</f>
        <v>0</v>
      </c>
      <c r="M229" s="64" t="n">
        <f aca="false">M230</f>
        <v>0</v>
      </c>
      <c r="N229" s="52" t="n">
        <f aca="false">N230</f>
        <v>700</v>
      </c>
      <c r="O229" s="52" t="n">
        <f aca="false">O230</f>
        <v>-273</v>
      </c>
      <c r="P229" s="64" t="n">
        <f aca="false">P230</f>
        <v>427</v>
      </c>
    </row>
    <row r="230" customFormat="false" ht="31.5" hidden="false" customHeight="false" outlineLevel="0" collapsed="false">
      <c r="A230" s="69" t="s">
        <v>86</v>
      </c>
      <c r="B230" s="123" t="n">
        <v>152</v>
      </c>
      <c r="C230" s="63" t="s">
        <v>97</v>
      </c>
      <c r="D230" s="63" t="s">
        <v>214</v>
      </c>
      <c r="E230" s="50" t="s">
        <v>224</v>
      </c>
      <c r="F230" s="50" t="s">
        <v>87</v>
      </c>
      <c r="G230" s="64" t="n">
        <v>700</v>
      </c>
      <c r="H230" s="64"/>
      <c r="I230" s="52" t="n">
        <f aca="false">G230+H230</f>
        <v>700</v>
      </c>
      <c r="J230" s="113"/>
      <c r="K230" s="113"/>
      <c r="L230" s="113"/>
      <c r="M230" s="113"/>
      <c r="N230" s="114" t="n">
        <f aca="false">I230+J230+K230+L230+M230</f>
        <v>700</v>
      </c>
      <c r="O230" s="115" t="n">
        <f aca="false">P230-N230</f>
        <v>-273</v>
      </c>
      <c r="P230" s="115" t="n">
        <v>427</v>
      </c>
    </row>
    <row r="231" customFormat="false" ht="15.75" hidden="false" customHeight="false" outlineLevel="0" collapsed="false">
      <c r="A231" s="69" t="s">
        <v>225</v>
      </c>
      <c r="B231" s="123" t="n">
        <v>152</v>
      </c>
      <c r="C231" s="63" t="s">
        <v>103</v>
      </c>
      <c r="D231" s="63"/>
      <c r="E231" s="50"/>
      <c r="F231" s="50"/>
      <c r="G231" s="64"/>
      <c r="H231" s="126"/>
      <c r="I231" s="52"/>
      <c r="J231" s="113"/>
      <c r="K231" s="113"/>
      <c r="L231" s="113"/>
      <c r="M231" s="113"/>
      <c r="N231" s="114"/>
      <c r="O231" s="115"/>
      <c r="P231" s="115" t="n">
        <f aca="false">P232+P238+P242+P245</f>
        <v>6721</v>
      </c>
    </row>
    <row r="232" customFormat="false" ht="15.75" hidden="false" customHeight="false" outlineLevel="0" collapsed="false">
      <c r="A232" s="109" t="s">
        <v>226</v>
      </c>
      <c r="B232" s="63" t="s">
        <v>167</v>
      </c>
      <c r="C232" s="63" t="s">
        <v>103</v>
      </c>
      <c r="D232" s="63" t="s">
        <v>227</v>
      </c>
      <c r="E232" s="50"/>
      <c r="F232" s="50"/>
      <c r="G232" s="64" t="n">
        <f aca="false">G233+G236</f>
        <v>0</v>
      </c>
      <c r="H232" s="4"/>
      <c r="I232" s="52" t="n">
        <f aca="false">G232+H232</f>
        <v>0</v>
      </c>
      <c r="J232" s="113"/>
      <c r="K232" s="113"/>
      <c r="L232" s="113"/>
      <c r="M232" s="113"/>
      <c r="N232" s="120"/>
      <c r="O232" s="115" t="n">
        <f aca="false">P232-N232</f>
        <v>1084.6</v>
      </c>
      <c r="P232" s="115" t="n">
        <f aca="false">P233+P236</f>
        <v>1084.6</v>
      </c>
    </row>
    <row r="233" customFormat="false" ht="15.75" hidden="false" customHeight="false" outlineLevel="0" collapsed="false">
      <c r="A233" s="109" t="s">
        <v>228</v>
      </c>
      <c r="B233" s="63" t="s">
        <v>167</v>
      </c>
      <c r="C233" s="63" t="s">
        <v>103</v>
      </c>
      <c r="D233" s="63" t="s">
        <v>227</v>
      </c>
      <c r="E233" s="50" t="s">
        <v>229</v>
      </c>
      <c r="F233" s="50"/>
      <c r="G233" s="64" t="n">
        <v>0</v>
      </c>
      <c r="H233" s="4"/>
      <c r="I233" s="52" t="n">
        <f aca="false">G233+H233</f>
        <v>0</v>
      </c>
      <c r="J233" s="113"/>
      <c r="K233" s="113"/>
      <c r="L233" s="113"/>
      <c r="M233" s="113"/>
      <c r="N233" s="120"/>
      <c r="O233" s="115" t="n">
        <f aca="false">O234</f>
        <v>584.6</v>
      </c>
      <c r="P233" s="115" t="n">
        <f aca="false">P234</f>
        <v>584.6</v>
      </c>
    </row>
    <row r="234" customFormat="false" ht="31.5" hidden="false" customHeight="false" outlineLevel="0" collapsed="false">
      <c r="A234" s="109" t="s">
        <v>230</v>
      </c>
      <c r="B234" s="63" t="s">
        <v>167</v>
      </c>
      <c r="C234" s="63" t="s">
        <v>103</v>
      </c>
      <c r="D234" s="63" t="s">
        <v>227</v>
      </c>
      <c r="E234" s="50" t="s">
        <v>231</v>
      </c>
      <c r="F234" s="50"/>
      <c r="G234" s="64" t="n">
        <f aca="false">G235</f>
        <v>0</v>
      </c>
      <c r="H234" s="4"/>
      <c r="I234" s="52" t="n">
        <f aca="false">G234+H234</f>
        <v>0</v>
      </c>
      <c r="J234" s="113"/>
      <c r="K234" s="113"/>
      <c r="L234" s="113"/>
      <c r="M234" s="113"/>
      <c r="N234" s="120"/>
      <c r="O234" s="115" t="n">
        <f aca="false">O235</f>
        <v>584.6</v>
      </c>
      <c r="P234" s="115" t="n">
        <f aca="false">P235</f>
        <v>584.6</v>
      </c>
    </row>
    <row r="235" customFormat="false" ht="15.75" hidden="false" customHeight="false" outlineLevel="0" collapsed="false">
      <c r="A235" s="109" t="s">
        <v>232</v>
      </c>
      <c r="B235" s="63" t="s">
        <v>167</v>
      </c>
      <c r="C235" s="63" t="s">
        <v>103</v>
      </c>
      <c r="D235" s="63" t="s">
        <v>227</v>
      </c>
      <c r="E235" s="50" t="s">
        <v>231</v>
      </c>
      <c r="F235" s="50" t="s">
        <v>233</v>
      </c>
      <c r="G235" s="64" t="n">
        <v>0</v>
      </c>
      <c r="H235" s="4"/>
      <c r="I235" s="52" t="n">
        <f aca="false">G235+H235</f>
        <v>0</v>
      </c>
      <c r="J235" s="113"/>
      <c r="K235" s="113"/>
      <c r="L235" s="113"/>
      <c r="M235" s="113"/>
      <c r="N235" s="120"/>
      <c r="O235" s="115" t="n">
        <f aca="false">P235-N235</f>
        <v>584.6</v>
      </c>
      <c r="P235" s="113" t="n">
        <v>584.6</v>
      </c>
    </row>
    <row r="236" customFormat="false" ht="31.5" hidden="false" customHeight="false" outlineLevel="0" collapsed="false">
      <c r="A236" s="127" t="s">
        <v>234</v>
      </c>
      <c r="B236" s="111" t="s">
        <v>167</v>
      </c>
      <c r="C236" s="111" t="s">
        <v>103</v>
      </c>
      <c r="D236" s="111" t="s">
        <v>227</v>
      </c>
      <c r="E236" s="66" t="s">
        <v>235</v>
      </c>
      <c r="F236" s="66"/>
      <c r="G236" s="128" t="n">
        <f aca="false">G237</f>
        <v>0</v>
      </c>
      <c r="H236" s="129"/>
      <c r="I236" s="130" t="n">
        <f aca="false">G236+H236</f>
        <v>0</v>
      </c>
      <c r="J236" s="131"/>
      <c r="K236" s="131"/>
      <c r="L236" s="131"/>
      <c r="M236" s="131"/>
      <c r="N236" s="132"/>
      <c r="O236" s="131" t="n">
        <f aca="false">P236-N236</f>
        <v>500</v>
      </c>
      <c r="P236" s="131" t="n">
        <f aca="false">P237</f>
        <v>500</v>
      </c>
    </row>
    <row r="237" customFormat="false" ht="15.75" hidden="false" customHeight="false" outlineLevel="0" collapsed="false">
      <c r="A237" s="127" t="s">
        <v>236</v>
      </c>
      <c r="B237" s="111" t="s">
        <v>167</v>
      </c>
      <c r="C237" s="111" t="s">
        <v>103</v>
      </c>
      <c r="D237" s="111" t="s">
        <v>227</v>
      </c>
      <c r="E237" s="66" t="s">
        <v>235</v>
      </c>
      <c r="F237" s="66" t="s">
        <v>233</v>
      </c>
      <c r="G237" s="128"/>
      <c r="H237" s="129"/>
      <c r="I237" s="130" t="n">
        <f aca="false">G237+H237</f>
        <v>0</v>
      </c>
      <c r="J237" s="131"/>
      <c r="K237" s="131"/>
      <c r="L237" s="131"/>
      <c r="M237" s="131"/>
      <c r="N237" s="132"/>
      <c r="O237" s="131" t="n">
        <f aca="false">P237-N237</f>
        <v>500</v>
      </c>
      <c r="P237" s="131" t="n">
        <v>500</v>
      </c>
    </row>
    <row r="238" customFormat="false" ht="15.75" hidden="false" customHeight="false" outlineLevel="0" collapsed="false">
      <c r="A238" s="127" t="s">
        <v>237</v>
      </c>
      <c r="B238" s="111" t="s">
        <v>167</v>
      </c>
      <c r="C238" s="111" t="s">
        <v>103</v>
      </c>
      <c r="D238" s="111" t="s">
        <v>74</v>
      </c>
      <c r="E238" s="66"/>
      <c r="F238" s="66"/>
      <c r="G238" s="128" t="e">
        <f aca="false">G239+#REF!+#REF!</f>
        <v>#REF!</v>
      </c>
      <c r="H238" s="128" t="e">
        <f aca="false">H239+#REF!+#REF!</f>
        <v>#REF!</v>
      </c>
      <c r="I238" s="128" t="e">
        <f aca="false">I239+#REF!+#REF!</f>
        <v>#REF!</v>
      </c>
      <c r="J238" s="128" t="e">
        <f aca="false">J239+#REF!+#REF!</f>
        <v>#REF!</v>
      </c>
      <c r="K238" s="128" t="e">
        <f aca="false">K239+#REF!+#REF!</f>
        <v>#REF!</v>
      </c>
      <c r="L238" s="128" t="e">
        <f aca="false">L239+#REF!+#REF!</f>
        <v>#REF!</v>
      </c>
      <c r="M238" s="128" t="e">
        <f aca="false">M239+#REF!+#REF!</f>
        <v>#REF!</v>
      </c>
      <c r="N238" s="130" t="e">
        <f aca="false">N239+#REF!+#REF!</f>
        <v>#REF!</v>
      </c>
      <c r="O238" s="130" t="e">
        <f aca="false">O239+#REF!+#REF!</f>
        <v>#REF!</v>
      </c>
      <c r="P238" s="128" t="n">
        <f aca="false">P239</f>
        <v>2911.5</v>
      </c>
    </row>
    <row r="239" customFormat="false" ht="15.75" hidden="false" customHeight="false" outlineLevel="0" collapsed="false">
      <c r="A239" s="127" t="s">
        <v>237</v>
      </c>
      <c r="B239" s="111" t="s">
        <v>167</v>
      </c>
      <c r="C239" s="111" t="s">
        <v>103</v>
      </c>
      <c r="D239" s="111" t="s">
        <v>74</v>
      </c>
      <c r="E239" s="66" t="s">
        <v>238</v>
      </c>
      <c r="F239" s="66"/>
      <c r="G239" s="128" t="n">
        <f aca="false">G240</f>
        <v>3161</v>
      </c>
      <c r="H239" s="128" t="n">
        <f aca="false">H240</f>
        <v>0</v>
      </c>
      <c r="I239" s="128" t="n">
        <f aca="false">I240</f>
        <v>3161</v>
      </c>
      <c r="J239" s="128" t="n">
        <f aca="false">J240</f>
        <v>0</v>
      </c>
      <c r="K239" s="128" t="n">
        <f aca="false">K240</f>
        <v>0</v>
      </c>
      <c r="L239" s="128" t="n">
        <f aca="false">L240</f>
        <v>0</v>
      </c>
      <c r="M239" s="128" t="n">
        <f aca="false">M240</f>
        <v>0</v>
      </c>
      <c r="N239" s="130" t="n">
        <f aca="false">N240</f>
        <v>3161</v>
      </c>
      <c r="O239" s="130" t="n">
        <f aca="false">O240</f>
        <v>-249.5</v>
      </c>
      <c r="P239" s="128" t="n">
        <f aca="false">P240</f>
        <v>2911.5</v>
      </c>
    </row>
    <row r="240" customFormat="false" ht="31.5" hidden="false" customHeight="false" outlineLevel="0" collapsed="false">
      <c r="A240" s="127" t="s">
        <v>239</v>
      </c>
      <c r="B240" s="111" t="s">
        <v>167</v>
      </c>
      <c r="C240" s="111" t="s">
        <v>103</v>
      </c>
      <c r="D240" s="111" t="s">
        <v>74</v>
      </c>
      <c r="E240" s="66" t="s">
        <v>240</v>
      </c>
      <c r="F240" s="66"/>
      <c r="G240" s="128" t="n">
        <f aca="false">G241</f>
        <v>3161</v>
      </c>
      <c r="H240" s="128" t="n">
        <f aca="false">H241</f>
        <v>0</v>
      </c>
      <c r="I240" s="128" t="n">
        <f aca="false">I241</f>
        <v>3161</v>
      </c>
      <c r="J240" s="128" t="n">
        <f aca="false">J241</f>
        <v>0</v>
      </c>
      <c r="K240" s="128" t="n">
        <f aca="false">K241</f>
        <v>0</v>
      </c>
      <c r="L240" s="128" t="n">
        <f aca="false">L241</f>
        <v>0</v>
      </c>
      <c r="M240" s="128" t="n">
        <f aca="false">M241</f>
        <v>0</v>
      </c>
      <c r="N240" s="130" t="n">
        <f aca="false">N241</f>
        <v>3161</v>
      </c>
      <c r="O240" s="130" t="n">
        <f aca="false">O241</f>
        <v>-249.5</v>
      </c>
      <c r="P240" s="128" t="n">
        <f aca="false">P241</f>
        <v>2911.5</v>
      </c>
    </row>
    <row r="241" customFormat="false" ht="30" hidden="false" customHeight="true" outlineLevel="0" collapsed="false">
      <c r="A241" s="127" t="s">
        <v>86</v>
      </c>
      <c r="B241" s="111" t="s">
        <v>167</v>
      </c>
      <c r="C241" s="111" t="s">
        <v>103</v>
      </c>
      <c r="D241" s="111" t="s">
        <v>74</v>
      </c>
      <c r="E241" s="66" t="s">
        <v>240</v>
      </c>
      <c r="F241" s="66" t="s">
        <v>87</v>
      </c>
      <c r="G241" s="128" t="n">
        <v>3161</v>
      </c>
      <c r="H241" s="128"/>
      <c r="I241" s="130" t="n">
        <f aca="false">G241+H241</f>
        <v>3161</v>
      </c>
      <c r="J241" s="131"/>
      <c r="K241" s="131"/>
      <c r="L241" s="131"/>
      <c r="M241" s="131"/>
      <c r="N241" s="132" t="n">
        <f aca="false">I241+J241+K241+L241+M241</f>
        <v>3161</v>
      </c>
      <c r="O241" s="131" t="n">
        <f aca="false">P241-N241</f>
        <v>-249.5</v>
      </c>
      <c r="P241" s="131" t="n">
        <v>2911.5</v>
      </c>
    </row>
    <row r="242" customFormat="false" ht="15.75" hidden="false" customHeight="false" outlineLevel="0" collapsed="false">
      <c r="A242" s="81" t="s">
        <v>241</v>
      </c>
      <c r="B242" s="44" t="s">
        <v>167</v>
      </c>
      <c r="C242" s="44" t="s">
        <v>103</v>
      </c>
      <c r="D242" s="44" t="s">
        <v>95</v>
      </c>
      <c r="E242" s="62"/>
      <c r="F242" s="50"/>
      <c r="G242" s="47" t="n">
        <f aca="false">G244</f>
        <v>1200.3</v>
      </c>
      <c r="H242" s="47" t="n">
        <f aca="false">H244</f>
        <v>0</v>
      </c>
      <c r="I242" s="47" t="n">
        <f aca="false">I244</f>
        <v>1200.3</v>
      </c>
      <c r="J242" s="47" t="n">
        <f aca="false">J244+J248</f>
        <v>-26.9</v>
      </c>
      <c r="K242" s="47" t="n">
        <f aca="false">K244+K248</f>
        <v>0</v>
      </c>
      <c r="L242" s="47" t="n">
        <f aca="false">L244+L248</f>
        <v>0</v>
      </c>
      <c r="M242" s="47" t="n">
        <f aca="false">M244+M248</f>
        <v>0</v>
      </c>
      <c r="N242" s="48" t="n">
        <f aca="false">N244+N248</f>
        <v>1473.4</v>
      </c>
      <c r="O242" s="48" t="n">
        <f aca="false">O244+O248</f>
        <v>172.8</v>
      </c>
      <c r="P242" s="47" t="n">
        <f aca="false">P244</f>
        <v>1446.2</v>
      </c>
    </row>
    <row r="243" customFormat="false" ht="18.75" hidden="false" customHeight="true" outlineLevel="0" collapsed="false">
      <c r="A243" s="81" t="s">
        <v>242</v>
      </c>
      <c r="B243" s="44" t="s">
        <v>167</v>
      </c>
      <c r="C243" s="44" t="s">
        <v>103</v>
      </c>
      <c r="D243" s="44" t="s">
        <v>95</v>
      </c>
      <c r="E243" s="62" t="s">
        <v>243</v>
      </c>
      <c r="F243" s="50"/>
      <c r="G243" s="47"/>
      <c r="H243" s="47"/>
      <c r="I243" s="48"/>
      <c r="J243" s="47"/>
      <c r="K243" s="47"/>
      <c r="L243" s="47"/>
      <c r="M243" s="47"/>
      <c r="N243" s="48"/>
      <c r="O243" s="48"/>
      <c r="P243" s="47" t="n">
        <f aca="false">P244</f>
        <v>1446.2</v>
      </c>
    </row>
    <row r="244" customFormat="false" ht="47.25" hidden="false" customHeight="false" outlineLevel="0" collapsed="false">
      <c r="A244" s="81" t="s">
        <v>82</v>
      </c>
      <c r="B244" s="44" t="s">
        <v>167</v>
      </c>
      <c r="C244" s="44" t="s">
        <v>103</v>
      </c>
      <c r="D244" s="44" t="s">
        <v>95</v>
      </c>
      <c r="E244" s="62" t="s">
        <v>243</v>
      </c>
      <c r="F244" s="50" t="s">
        <v>31</v>
      </c>
      <c r="G244" s="47" t="n">
        <v>1200.3</v>
      </c>
      <c r="H244" s="47"/>
      <c r="I244" s="52" t="n">
        <f aca="false">G244+H244</f>
        <v>1200.3</v>
      </c>
      <c r="J244" s="51" t="n">
        <v>-26.9</v>
      </c>
      <c r="K244" s="35"/>
      <c r="L244" s="35"/>
      <c r="M244" s="35"/>
      <c r="N244" s="53" t="n">
        <f aca="false">I244+J244+K244+L244+M244</f>
        <v>1173.4</v>
      </c>
      <c r="O244" s="51" t="n">
        <f aca="false">P244-N244</f>
        <v>272.8</v>
      </c>
      <c r="P244" s="35" t="n">
        <v>1446.2</v>
      </c>
    </row>
    <row r="245" customFormat="false" ht="15.75" hidden="false" customHeight="false" outlineLevel="0" collapsed="false">
      <c r="A245" s="81" t="s">
        <v>244</v>
      </c>
      <c r="B245" s="44" t="s">
        <v>167</v>
      </c>
      <c r="C245" s="44" t="s">
        <v>103</v>
      </c>
      <c r="D245" s="44" t="s">
        <v>245</v>
      </c>
      <c r="E245" s="62"/>
      <c r="F245" s="50"/>
      <c r="G245" s="47"/>
      <c r="H245" s="47"/>
      <c r="I245" s="52"/>
      <c r="J245" s="51"/>
      <c r="K245" s="35"/>
      <c r="L245" s="35"/>
      <c r="M245" s="35"/>
      <c r="N245" s="53"/>
      <c r="O245" s="53"/>
      <c r="P245" s="51" t="n">
        <f aca="false">P248+P246</f>
        <v>1278.7</v>
      </c>
    </row>
    <row r="246" customFormat="false" ht="31.5" hidden="false" customHeight="false" outlineLevel="0" collapsed="false">
      <c r="A246" s="81" t="s">
        <v>246</v>
      </c>
      <c r="B246" s="44" t="s">
        <v>167</v>
      </c>
      <c r="C246" s="44" t="s">
        <v>103</v>
      </c>
      <c r="D246" s="44" t="s">
        <v>245</v>
      </c>
      <c r="E246" s="62" t="s">
        <v>247</v>
      </c>
      <c r="F246" s="50"/>
      <c r="G246" s="47"/>
      <c r="H246" s="47"/>
      <c r="I246" s="52"/>
      <c r="J246" s="51"/>
      <c r="K246" s="35"/>
      <c r="L246" s="35"/>
      <c r="M246" s="35"/>
      <c r="N246" s="53"/>
      <c r="O246" s="53"/>
      <c r="P246" s="51" t="n">
        <f aca="false">P247</f>
        <v>1078.7</v>
      </c>
    </row>
    <row r="247" customFormat="false" ht="47.25" hidden="false" customHeight="false" outlineLevel="0" collapsed="false">
      <c r="A247" s="81" t="s">
        <v>82</v>
      </c>
      <c r="B247" s="44" t="s">
        <v>167</v>
      </c>
      <c r="C247" s="44" t="s">
        <v>103</v>
      </c>
      <c r="D247" s="44" t="s">
        <v>245</v>
      </c>
      <c r="E247" s="62" t="s">
        <v>247</v>
      </c>
      <c r="F247" s="50" t="s">
        <v>31</v>
      </c>
      <c r="G247" s="47"/>
      <c r="H247" s="47"/>
      <c r="I247" s="52"/>
      <c r="J247" s="51"/>
      <c r="K247" s="35"/>
      <c r="L247" s="35"/>
      <c r="M247" s="35"/>
      <c r="N247" s="53"/>
      <c r="O247" s="53"/>
      <c r="P247" s="51" t="n">
        <v>1078.7</v>
      </c>
    </row>
    <row r="248" customFormat="false" ht="15.75" hidden="false" customHeight="false" outlineLevel="0" collapsed="false">
      <c r="A248" s="109" t="s">
        <v>185</v>
      </c>
      <c r="B248" s="63" t="s">
        <v>167</v>
      </c>
      <c r="C248" s="63" t="s">
        <v>103</v>
      </c>
      <c r="D248" s="63" t="s">
        <v>245</v>
      </c>
      <c r="E248" s="50" t="s">
        <v>36</v>
      </c>
      <c r="F248" s="50"/>
      <c r="G248" s="64" t="n">
        <f aca="false">G249</f>
        <v>300</v>
      </c>
      <c r="H248" s="64" t="n">
        <f aca="false">H249</f>
        <v>0</v>
      </c>
      <c r="I248" s="64" t="n">
        <f aca="false">I249</f>
        <v>300</v>
      </c>
      <c r="J248" s="64" t="n">
        <f aca="false">J249</f>
        <v>0</v>
      </c>
      <c r="K248" s="64" t="n">
        <f aca="false">K249</f>
        <v>0</v>
      </c>
      <c r="L248" s="64" t="n">
        <f aca="false">L249</f>
        <v>0</v>
      </c>
      <c r="M248" s="64" t="n">
        <f aca="false">M249</f>
        <v>0</v>
      </c>
      <c r="N248" s="52" t="n">
        <f aca="false">N249</f>
        <v>300</v>
      </c>
      <c r="O248" s="52" t="n">
        <f aca="false">O249</f>
        <v>-100</v>
      </c>
      <c r="P248" s="64" t="n">
        <f aca="false">P249</f>
        <v>200</v>
      </c>
    </row>
    <row r="249" customFormat="false" ht="47.25" hidden="false" customHeight="false" outlineLevel="0" collapsed="false">
      <c r="A249" s="109" t="s">
        <v>248</v>
      </c>
      <c r="B249" s="63" t="s">
        <v>167</v>
      </c>
      <c r="C249" s="63" t="s">
        <v>103</v>
      </c>
      <c r="D249" s="63" t="s">
        <v>245</v>
      </c>
      <c r="E249" s="50" t="s">
        <v>249</v>
      </c>
      <c r="F249" s="50"/>
      <c r="G249" s="64" t="n">
        <f aca="false">G250</f>
        <v>300</v>
      </c>
      <c r="H249" s="64" t="n">
        <f aca="false">H250</f>
        <v>0</v>
      </c>
      <c r="I249" s="64" t="n">
        <f aca="false">I250</f>
        <v>300</v>
      </c>
      <c r="J249" s="64" t="n">
        <f aca="false">J250</f>
        <v>0</v>
      </c>
      <c r="K249" s="64" t="n">
        <f aca="false">K250</f>
        <v>0</v>
      </c>
      <c r="L249" s="64" t="n">
        <f aca="false">L250</f>
        <v>0</v>
      </c>
      <c r="M249" s="64" t="n">
        <f aca="false">M250</f>
        <v>0</v>
      </c>
      <c r="N249" s="52" t="n">
        <f aca="false">N250</f>
        <v>300</v>
      </c>
      <c r="O249" s="52" t="n">
        <f aca="false">O250</f>
        <v>-100</v>
      </c>
      <c r="P249" s="64" t="n">
        <f aca="false">P250</f>
        <v>200</v>
      </c>
    </row>
    <row r="250" customFormat="false" ht="15.75" hidden="false" customHeight="false" outlineLevel="0" collapsed="false">
      <c r="A250" s="109" t="s">
        <v>250</v>
      </c>
      <c r="B250" s="63" t="s">
        <v>167</v>
      </c>
      <c r="C250" s="63" t="s">
        <v>103</v>
      </c>
      <c r="D250" s="63" t="s">
        <v>245</v>
      </c>
      <c r="E250" s="50" t="s">
        <v>249</v>
      </c>
      <c r="F250" s="50" t="s">
        <v>233</v>
      </c>
      <c r="G250" s="64" t="n">
        <v>300</v>
      </c>
      <c r="H250" s="64"/>
      <c r="I250" s="52" t="n">
        <v>300</v>
      </c>
      <c r="J250" s="115"/>
      <c r="K250" s="113"/>
      <c r="L250" s="113"/>
      <c r="M250" s="113"/>
      <c r="N250" s="114" t="n">
        <f aca="false">I250+J250+K250+L250+M250</f>
        <v>300</v>
      </c>
      <c r="O250" s="115" t="n">
        <f aca="false">P250-N250</f>
        <v>-100</v>
      </c>
      <c r="P250" s="115" t="n">
        <v>200</v>
      </c>
    </row>
    <row r="251" customFormat="false" ht="15.75" hidden="false" customHeight="false" outlineLevel="0" collapsed="false">
      <c r="A251" s="109" t="s">
        <v>251</v>
      </c>
      <c r="B251" s="133" t="n">
        <v>152</v>
      </c>
      <c r="C251" s="63" t="s">
        <v>252</v>
      </c>
      <c r="D251" s="63"/>
      <c r="E251" s="134"/>
      <c r="F251" s="134"/>
      <c r="G251" s="64" t="e">
        <f aca="false">G255+G252</f>
        <v>#REF!</v>
      </c>
      <c r="H251" s="64" t="e">
        <f aca="false">H255+H252</f>
        <v>#REF!</v>
      </c>
      <c r="I251" s="64" t="e">
        <f aca="false">I255+I252</f>
        <v>#REF!</v>
      </c>
      <c r="J251" s="64" t="e">
        <f aca="false">J255+J252</f>
        <v>#REF!</v>
      </c>
      <c r="K251" s="64" t="e">
        <f aca="false">K255+K252</f>
        <v>#REF!</v>
      </c>
      <c r="L251" s="64" t="e">
        <f aca="false">L255+L252</f>
        <v>#REF!</v>
      </c>
      <c r="M251" s="64" t="e">
        <f aca="false">M255+M252</f>
        <v>#REF!</v>
      </c>
      <c r="N251" s="52" t="e">
        <f aca="false">N255+N252</f>
        <v>#REF!</v>
      </c>
      <c r="O251" s="52" t="e">
        <f aca="false">O255+O252</f>
        <v>#REF!</v>
      </c>
      <c r="P251" s="64" t="n">
        <f aca="false">P252+P255</f>
        <v>21490.8</v>
      </c>
    </row>
    <row r="252" customFormat="false" ht="15.75" hidden="false" customHeight="false" outlineLevel="0" collapsed="false">
      <c r="A252" s="109" t="s">
        <v>253</v>
      </c>
      <c r="B252" s="133" t="n">
        <v>152</v>
      </c>
      <c r="C252" s="63" t="s">
        <v>252</v>
      </c>
      <c r="D252" s="63" t="s">
        <v>27</v>
      </c>
      <c r="E252" s="134"/>
      <c r="F252" s="134"/>
      <c r="G252" s="64" t="e">
        <f aca="false">G253+#REF!</f>
        <v>#REF!</v>
      </c>
      <c r="H252" s="4"/>
      <c r="I252" s="52" t="e">
        <f aca="false">G252+H252</f>
        <v>#REF!</v>
      </c>
      <c r="J252" s="115"/>
      <c r="K252" s="113"/>
      <c r="L252" s="113"/>
      <c r="M252" s="113"/>
      <c r="N252" s="120"/>
      <c r="O252" s="115" t="n">
        <f aca="false">P252-N252</f>
        <v>150.8</v>
      </c>
      <c r="P252" s="113" t="n">
        <f aca="false">P253</f>
        <v>150.8</v>
      </c>
    </row>
    <row r="253" customFormat="false" ht="47.25" hidden="false" customHeight="false" outlineLevel="0" collapsed="false">
      <c r="A253" s="109" t="s">
        <v>254</v>
      </c>
      <c r="B253" s="133" t="n">
        <v>152</v>
      </c>
      <c r="C253" s="63" t="s">
        <v>252</v>
      </c>
      <c r="D253" s="63" t="s">
        <v>27</v>
      </c>
      <c r="E253" s="63" t="s">
        <v>153</v>
      </c>
      <c r="F253" s="134"/>
      <c r="G253" s="64" t="n">
        <f aca="false">G254</f>
        <v>0</v>
      </c>
      <c r="H253" s="135" t="s">
        <v>255</v>
      </c>
      <c r="I253" s="52" t="e">
        <f aca="false">G253+H253</f>
        <v>#VALUE!</v>
      </c>
      <c r="J253" s="115"/>
      <c r="K253" s="113"/>
      <c r="L253" s="113"/>
      <c r="M253" s="113"/>
      <c r="N253" s="120"/>
      <c r="O253" s="115" t="n">
        <f aca="false">P253-N253</f>
        <v>150.8</v>
      </c>
      <c r="P253" s="113" t="n">
        <f aca="false">P254</f>
        <v>150.8</v>
      </c>
    </row>
    <row r="254" customFormat="false" ht="31.5" hidden="false" customHeight="false" outlineLevel="0" collapsed="false">
      <c r="A254" s="109" t="s">
        <v>86</v>
      </c>
      <c r="B254" s="133" t="n">
        <v>152</v>
      </c>
      <c r="C254" s="63" t="s">
        <v>252</v>
      </c>
      <c r="D254" s="63" t="s">
        <v>27</v>
      </c>
      <c r="E254" s="63" t="s">
        <v>153</v>
      </c>
      <c r="F254" s="50" t="s">
        <v>87</v>
      </c>
      <c r="G254" s="64"/>
      <c r="H254" s="4"/>
      <c r="I254" s="52" t="n">
        <f aca="false">G254+H254</f>
        <v>0</v>
      </c>
      <c r="J254" s="115"/>
      <c r="K254" s="113"/>
      <c r="L254" s="113"/>
      <c r="M254" s="113"/>
      <c r="N254" s="120"/>
      <c r="O254" s="115" t="n">
        <f aca="false">P254-N254</f>
        <v>150.8</v>
      </c>
      <c r="P254" s="113" t="n">
        <v>150.8</v>
      </c>
    </row>
    <row r="255" customFormat="false" ht="15.75" hidden="false" customHeight="false" outlineLevel="0" collapsed="false">
      <c r="A255" s="109" t="s">
        <v>256</v>
      </c>
      <c r="B255" s="133" t="n">
        <v>152</v>
      </c>
      <c r="C255" s="63" t="s">
        <v>252</v>
      </c>
      <c r="D255" s="63" t="s">
        <v>45</v>
      </c>
      <c r="E255" s="134"/>
      <c r="F255" s="134"/>
      <c r="G255" s="136" t="e">
        <f aca="false">#REF!+#REF!+#REF!+G258+#REF!+#REF!+#REF!</f>
        <v>#REF!</v>
      </c>
      <c r="H255" s="136" t="e">
        <f aca="false">#REF!+#REF!+#REF!+H258+#REF!+#REF!+#REF!</f>
        <v>#REF!</v>
      </c>
      <c r="I255" s="136" t="e">
        <f aca="false">#REF!+#REF!+#REF!+I258+#REF!+#REF!+#REF!</f>
        <v>#REF!</v>
      </c>
      <c r="J255" s="136" t="e">
        <f aca="false">#REF!+#REF!+#REF!+J258+#REF!+#REF!+#REF!</f>
        <v>#REF!</v>
      </c>
      <c r="K255" s="136" t="e">
        <f aca="false">#REF!+#REF!+#REF!+K258+#REF!+#REF!+#REF!</f>
        <v>#REF!</v>
      </c>
      <c r="L255" s="136" t="e">
        <f aca="false">#REF!+#REF!+#REF!+L258+#REF!+#REF!+#REF!</f>
        <v>#REF!</v>
      </c>
      <c r="M255" s="136" t="e">
        <f aca="false">#REF!+#REF!+#REF!+M258+#REF!+#REF!+#REF!</f>
        <v>#REF!</v>
      </c>
      <c r="N255" s="137" t="e">
        <f aca="false">#REF!+#REF!+#REF!+N258+#REF!+#REF!+#REF!</f>
        <v>#REF!</v>
      </c>
      <c r="O255" s="137" t="e">
        <f aca="false">#REF!+#REF!+#REF!+O258+#REF!+#REF!+#REF!</f>
        <v>#REF!</v>
      </c>
      <c r="P255" s="136" t="n">
        <f aca="false">P256+P258</f>
        <v>21340</v>
      </c>
    </row>
    <row r="256" customFormat="false" ht="78.75" hidden="false" customHeight="false" outlineLevel="0" collapsed="false">
      <c r="A256" s="109" t="s">
        <v>257</v>
      </c>
      <c r="B256" s="123" t="n">
        <v>152</v>
      </c>
      <c r="C256" s="63" t="s">
        <v>252</v>
      </c>
      <c r="D256" s="63" t="s">
        <v>45</v>
      </c>
      <c r="E256" s="50" t="s">
        <v>258</v>
      </c>
      <c r="F256" s="50"/>
      <c r="G256" s="64"/>
      <c r="H256" s="64"/>
      <c r="I256" s="52"/>
      <c r="J256" s="115"/>
      <c r="K256" s="113"/>
      <c r="L256" s="113"/>
      <c r="M256" s="113"/>
      <c r="N256" s="120"/>
      <c r="O256" s="115"/>
      <c r="P256" s="115" t="n">
        <f aca="false">P257</f>
        <v>17500</v>
      </c>
    </row>
    <row r="257" customFormat="false" ht="31.5" hidden="false" customHeight="false" outlineLevel="0" collapsed="false">
      <c r="A257" s="109" t="s">
        <v>259</v>
      </c>
      <c r="B257" s="123" t="n">
        <v>152</v>
      </c>
      <c r="C257" s="63" t="s">
        <v>252</v>
      </c>
      <c r="D257" s="63" t="s">
        <v>45</v>
      </c>
      <c r="E257" s="50" t="s">
        <v>258</v>
      </c>
      <c r="F257" s="50" t="s">
        <v>260</v>
      </c>
      <c r="G257" s="64"/>
      <c r="H257" s="64"/>
      <c r="I257" s="52"/>
      <c r="J257" s="115"/>
      <c r="K257" s="113"/>
      <c r="L257" s="113"/>
      <c r="M257" s="113"/>
      <c r="N257" s="120"/>
      <c r="O257" s="115"/>
      <c r="P257" s="115" t="n">
        <v>17500</v>
      </c>
    </row>
    <row r="258" customFormat="false" ht="48.75" hidden="false" customHeight="true" outlineLevel="0" collapsed="false">
      <c r="A258" s="109" t="s">
        <v>261</v>
      </c>
      <c r="B258" s="123" t="n">
        <v>152</v>
      </c>
      <c r="C258" s="63" t="s">
        <v>252</v>
      </c>
      <c r="D258" s="63" t="s">
        <v>45</v>
      </c>
      <c r="E258" s="50" t="s">
        <v>262</v>
      </c>
      <c r="F258" s="50"/>
      <c r="G258" s="64" t="n">
        <f aca="false">G259</f>
        <v>1300</v>
      </c>
      <c r="H258" s="64" t="n">
        <f aca="false">H259</f>
        <v>0</v>
      </c>
      <c r="I258" s="64" t="n">
        <f aca="false">I259</f>
        <v>1300</v>
      </c>
      <c r="J258" s="64" t="n">
        <f aca="false">J259</f>
        <v>0</v>
      </c>
      <c r="K258" s="64" t="n">
        <f aca="false">K259</f>
        <v>0</v>
      </c>
      <c r="L258" s="64" t="n">
        <f aca="false">L259</f>
        <v>0</v>
      </c>
      <c r="M258" s="64" t="n">
        <f aca="false">M259</f>
        <v>0</v>
      </c>
      <c r="N258" s="52" t="n">
        <f aca="false">N259</f>
        <v>1300</v>
      </c>
      <c r="O258" s="52" t="n">
        <f aca="false">O259</f>
        <v>2540</v>
      </c>
      <c r="P258" s="64" t="n">
        <f aca="false">P259</f>
        <v>3840</v>
      </c>
    </row>
    <row r="259" customFormat="false" ht="31.5" hidden="false" customHeight="false" outlineLevel="0" collapsed="false">
      <c r="A259" s="109" t="s">
        <v>86</v>
      </c>
      <c r="B259" s="123" t="n">
        <v>152</v>
      </c>
      <c r="C259" s="63" t="s">
        <v>252</v>
      </c>
      <c r="D259" s="63" t="s">
        <v>45</v>
      </c>
      <c r="E259" s="50" t="s">
        <v>262</v>
      </c>
      <c r="F259" s="50" t="s">
        <v>87</v>
      </c>
      <c r="G259" s="64" t="n">
        <v>1300</v>
      </c>
      <c r="H259" s="115"/>
      <c r="I259" s="52" t="n">
        <f aca="false">G259+H259</f>
        <v>1300</v>
      </c>
      <c r="J259" s="113"/>
      <c r="K259" s="113"/>
      <c r="L259" s="113"/>
      <c r="M259" s="113"/>
      <c r="N259" s="114" t="n">
        <f aca="false">I259+J259+K259+L259+M259</f>
        <v>1300</v>
      </c>
      <c r="O259" s="115" t="n">
        <f aca="false">P259-N259</f>
        <v>2540</v>
      </c>
      <c r="P259" s="115" t="n">
        <v>3840</v>
      </c>
    </row>
    <row r="260" customFormat="false" ht="15.75" hidden="false" customHeight="false" outlineLevel="0" collapsed="false">
      <c r="A260" s="109" t="s">
        <v>263</v>
      </c>
      <c r="B260" s="63" t="s">
        <v>167</v>
      </c>
      <c r="C260" s="63" t="s">
        <v>112</v>
      </c>
      <c r="D260" s="63" t="s">
        <v>252</v>
      </c>
      <c r="E260" s="50"/>
      <c r="F260" s="50"/>
      <c r="G260" s="64" t="n">
        <f aca="false">G262</f>
        <v>1573.3</v>
      </c>
      <c r="H260" s="115"/>
      <c r="I260" s="52" t="n">
        <f aca="false">G260+H260</f>
        <v>1573.3</v>
      </c>
      <c r="J260" s="113"/>
      <c r="K260" s="113"/>
      <c r="L260" s="113"/>
      <c r="M260" s="113"/>
      <c r="N260" s="120"/>
      <c r="O260" s="115" t="n">
        <f aca="false">P260-N260</f>
        <v>2053.5</v>
      </c>
      <c r="P260" s="115" t="n">
        <f aca="false">P261</f>
        <v>2053.5</v>
      </c>
    </row>
    <row r="261" customFormat="false" ht="15.75" hidden="false" customHeight="false" outlineLevel="0" collapsed="false">
      <c r="A261" s="109" t="s">
        <v>35</v>
      </c>
      <c r="B261" s="63" t="s">
        <v>167</v>
      </c>
      <c r="C261" s="63" t="s">
        <v>112</v>
      </c>
      <c r="D261" s="63" t="s">
        <v>252</v>
      </c>
      <c r="E261" s="50" t="s">
        <v>36</v>
      </c>
      <c r="F261" s="50"/>
      <c r="G261" s="64" t="n">
        <f aca="false">G262</f>
        <v>1573.3</v>
      </c>
      <c r="H261" s="64" t="n">
        <f aca="false">H262</f>
        <v>0</v>
      </c>
      <c r="I261" s="64" t="n">
        <f aca="false">I262</f>
        <v>1573.3</v>
      </c>
      <c r="J261" s="64" t="n">
        <f aca="false">J262</f>
        <v>0</v>
      </c>
      <c r="K261" s="64" t="n">
        <f aca="false">K262</f>
        <v>0</v>
      </c>
      <c r="L261" s="64" t="n">
        <f aca="false">L262</f>
        <v>0</v>
      </c>
      <c r="M261" s="64" t="n">
        <f aca="false">M262</f>
        <v>0</v>
      </c>
      <c r="N261" s="52" t="n">
        <f aca="false">N262</f>
        <v>1573.3</v>
      </c>
      <c r="O261" s="115" t="n">
        <f aca="false">P261-N261</f>
        <v>480.2</v>
      </c>
      <c r="P261" s="64" t="n">
        <f aca="false">P262</f>
        <v>2053.5</v>
      </c>
    </row>
    <row r="262" customFormat="false" ht="31.5" hidden="false" customHeight="false" outlineLevel="0" collapsed="false">
      <c r="A262" s="109" t="s">
        <v>264</v>
      </c>
      <c r="B262" s="63" t="s">
        <v>167</v>
      </c>
      <c r="C262" s="63" t="s">
        <v>112</v>
      </c>
      <c r="D262" s="63" t="s">
        <v>252</v>
      </c>
      <c r="E262" s="50" t="s">
        <v>265</v>
      </c>
      <c r="F262" s="50"/>
      <c r="G262" s="64" t="n">
        <f aca="false">G263+G265</f>
        <v>1573.3</v>
      </c>
      <c r="H262" s="64" t="n">
        <f aca="false">H263+H265</f>
        <v>0</v>
      </c>
      <c r="I262" s="64" t="n">
        <f aca="false">I263+I265</f>
        <v>1573.3</v>
      </c>
      <c r="J262" s="64" t="n">
        <f aca="false">J263+J265</f>
        <v>0</v>
      </c>
      <c r="K262" s="64" t="n">
        <f aca="false">K263+K265</f>
        <v>0</v>
      </c>
      <c r="L262" s="64" t="n">
        <f aca="false">L263+L265</f>
        <v>0</v>
      </c>
      <c r="M262" s="64" t="n">
        <f aca="false">M263+M265</f>
        <v>0</v>
      </c>
      <c r="N262" s="52" t="n">
        <f aca="false">N263+N265</f>
        <v>1573.3</v>
      </c>
      <c r="O262" s="115" t="n">
        <f aca="false">P262-N262</f>
        <v>480.2</v>
      </c>
      <c r="P262" s="64" t="n">
        <f aca="false">P263+P265</f>
        <v>2053.5</v>
      </c>
    </row>
    <row r="263" customFormat="false" ht="47.25" hidden="false" customHeight="false" outlineLevel="0" collapsed="false">
      <c r="A263" s="109" t="s">
        <v>266</v>
      </c>
      <c r="B263" s="63" t="s">
        <v>167</v>
      </c>
      <c r="C263" s="63" t="s">
        <v>112</v>
      </c>
      <c r="D263" s="63" t="s">
        <v>252</v>
      </c>
      <c r="E263" s="50" t="s">
        <v>267</v>
      </c>
      <c r="F263" s="50"/>
      <c r="G263" s="64" t="n">
        <f aca="false">G264</f>
        <v>1103.3</v>
      </c>
      <c r="H263" s="64" t="n">
        <f aca="false">H264</f>
        <v>0</v>
      </c>
      <c r="I263" s="64" t="n">
        <f aca="false">I264</f>
        <v>1103.3</v>
      </c>
      <c r="J263" s="64" t="n">
        <f aca="false">J264</f>
        <v>-220.9</v>
      </c>
      <c r="K263" s="64" t="n">
        <f aca="false">K264</f>
        <v>0</v>
      </c>
      <c r="L263" s="64" t="n">
        <f aca="false">L264</f>
        <v>0</v>
      </c>
      <c r="M263" s="64" t="n">
        <f aca="false">M264</f>
        <v>0</v>
      </c>
      <c r="N263" s="52" t="n">
        <f aca="false">N264</f>
        <v>882.4</v>
      </c>
      <c r="O263" s="115" t="n">
        <f aca="false">P263-N263</f>
        <v>671.1</v>
      </c>
      <c r="P263" s="64" t="n">
        <f aca="false">P264</f>
        <v>1553.5</v>
      </c>
    </row>
    <row r="264" customFormat="false" ht="31.5" hidden="false" customHeight="false" outlineLevel="0" collapsed="false">
      <c r="A264" s="109" t="s">
        <v>86</v>
      </c>
      <c r="B264" s="63" t="s">
        <v>167</v>
      </c>
      <c r="C264" s="63" t="s">
        <v>112</v>
      </c>
      <c r="D264" s="63" t="s">
        <v>252</v>
      </c>
      <c r="E264" s="50" t="s">
        <v>267</v>
      </c>
      <c r="F264" s="50" t="s">
        <v>87</v>
      </c>
      <c r="G264" s="64" t="n">
        <v>1103.3</v>
      </c>
      <c r="H264" s="115"/>
      <c r="I264" s="52" t="n">
        <f aca="false">G264+H264</f>
        <v>1103.3</v>
      </c>
      <c r="J264" s="113" t="n">
        <v>-220.9</v>
      </c>
      <c r="K264" s="113"/>
      <c r="L264" s="113"/>
      <c r="M264" s="113"/>
      <c r="N264" s="114" t="n">
        <f aca="false">I264+J264+K264+L264+M264</f>
        <v>882.4</v>
      </c>
      <c r="O264" s="115" t="n">
        <f aca="false">P264-N264</f>
        <v>671.1</v>
      </c>
      <c r="P264" s="113" t="n">
        <v>1553.5</v>
      </c>
    </row>
    <row r="265" customFormat="false" ht="21.75" hidden="false" customHeight="true" outlineLevel="0" collapsed="false">
      <c r="A265" s="109" t="s">
        <v>268</v>
      </c>
      <c r="B265" s="63" t="s">
        <v>167</v>
      </c>
      <c r="C265" s="63" t="s">
        <v>112</v>
      </c>
      <c r="D265" s="63" t="s">
        <v>252</v>
      </c>
      <c r="E265" s="50" t="s">
        <v>269</v>
      </c>
      <c r="F265" s="50"/>
      <c r="G265" s="64" t="n">
        <f aca="false">G266</f>
        <v>470</v>
      </c>
      <c r="H265" s="64" t="n">
        <f aca="false">H266</f>
        <v>0</v>
      </c>
      <c r="I265" s="64" t="n">
        <f aca="false">I266</f>
        <v>470</v>
      </c>
      <c r="J265" s="64" t="n">
        <f aca="false">J266</f>
        <v>220.9</v>
      </c>
      <c r="K265" s="64" t="n">
        <f aca="false">K266</f>
        <v>0</v>
      </c>
      <c r="L265" s="64" t="n">
        <f aca="false">L266</f>
        <v>0</v>
      </c>
      <c r="M265" s="64" t="n">
        <f aca="false">M266</f>
        <v>0</v>
      </c>
      <c r="N265" s="52" t="n">
        <f aca="false">N266</f>
        <v>690.9</v>
      </c>
      <c r="O265" s="115" t="n">
        <f aca="false">P265-N265</f>
        <v>-190.9</v>
      </c>
      <c r="P265" s="64" t="n">
        <f aca="false">P266</f>
        <v>500</v>
      </c>
    </row>
    <row r="266" customFormat="false" ht="31.5" hidden="false" customHeight="false" outlineLevel="0" collapsed="false">
      <c r="A266" s="109" t="s">
        <v>259</v>
      </c>
      <c r="B266" s="63" t="s">
        <v>167</v>
      </c>
      <c r="C266" s="63" t="s">
        <v>112</v>
      </c>
      <c r="D266" s="63" t="s">
        <v>252</v>
      </c>
      <c r="E266" s="50" t="s">
        <v>269</v>
      </c>
      <c r="F266" s="50" t="s">
        <v>260</v>
      </c>
      <c r="G266" s="64" t="n">
        <v>470</v>
      </c>
      <c r="H266" s="115"/>
      <c r="I266" s="52" t="n">
        <f aca="false">G266+H266</f>
        <v>470</v>
      </c>
      <c r="J266" s="113" t="n">
        <v>220.9</v>
      </c>
      <c r="K266" s="113"/>
      <c r="L266" s="113"/>
      <c r="M266" s="113"/>
      <c r="N266" s="114" t="n">
        <f aca="false">I266+J266+K266+L266+M266</f>
        <v>690.9</v>
      </c>
      <c r="O266" s="115" t="n">
        <f aca="false">P266-N266</f>
        <v>-190.9</v>
      </c>
      <c r="P266" s="115" t="n">
        <v>500</v>
      </c>
    </row>
    <row r="267" customFormat="false" ht="15.75" hidden="false" customHeight="false" outlineLevel="0" collapsed="false">
      <c r="A267" s="109" t="s">
        <v>94</v>
      </c>
      <c r="B267" s="63" t="s">
        <v>167</v>
      </c>
      <c r="C267" s="63" t="s">
        <v>95</v>
      </c>
      <c r="D267" s="63"/>
      <c r="E267" s="50"/>
      <c r="F267" s="50"/>
      <c r="G267" s="64" t="e">
        <f aca="false">G268+G272+G290</f>
        <v>#REF!</v>
      </c>
      <c r="H267" s="64" t="e">
        <f aca="false">H268+H272+H290</f>
        <v>#REF!</v>
      </c>
      <c r="I267" s="64" t="e">
        <f aca="false">I268+I272+I290</f>
        <v>#REF!</v>
      </c>
      <c r="J267" s="64" t="e">
        <f aca="false">J268+J272+J290</f>
        <v>#REF!</v>
      </c>
      <c r="K267" s="64" t="e">
        <f aca="false">K268+K272+K290</f>
        <v>#REF!</v>
      </c>
      <c r="L267" s="64" t="e">
        <f aca="false">L268+L272+L290</f>
        <v>#REF!</v>
      </c>
      <c r="M267" s="64" t="e">
        <f aca="false">M268+M272+M290</f>
        <v>#REF!</v>
      </c>
      <c r="N267" s="52" t="e">
        <f aca="false">N268+N272+N290</f>
        <v>#REF!</v>
      </c>
      <c r="O267" s="115" t="e">
        <f aca="false">P267-N267</f>
        <v>#REF!</v>
      </c>
      <c r="P267" s="64" t="n">
        <f aca="false">P268+P272+P290</f>
        <v>20794.5</v>
      </c>
    </row>
    <row r="268" customFormat="false" ht="15.75" hidden="false" customHeight="false" outlineLevel="0" collapsed="false">
      <c r="A268" s="109" t="s">
        <v>270</v>
      </c>
      <c r="B268" s="63" t="s">
        <v>167</v>
      </c>
      <c r="C268" s="63" t="s">
        <v>95</v>
      </c>
      <c r="D268" s="63" t="s">
        <v>27</v>
      </c>
      <c r="E268" s="46"/>
      <c r="F268" s="46"/>
      <c r="G268" s="64" t="n">
        <f aca="false">G269</f>
        <v>4818.8</v>
      </c>
      <c r="H268" s="64" t="n">
        <f aca="false">H269</f>
        <v>0</v>
      </c>
      <c r="I268" s="64" t="n">
        <f aca="false">I269</f>
        <v>4818.8</v>
      </c>
      <c r="J268" s="64" t="n">
        <f aca="false">J269</f>
        <v>0</v>
      </c>
      <c r="K268" s="64" t="n">
        <f aca="false">K269</f>
        <v>0</v>
      </c>
      <c r="L268" s="64" t="n">
        <f aca="false">L269</f>
        <v>0</v>
      </c>
      <c r="M268" s="64" t="n">
        <f aca="false">M269</f>
        <v>0</v>
      </c>
      <c r="N268" s="52" t="n">
        <f aca="false">N269</f>
        <v>4818.8</v>
      </c>
      <c r="O268" s="115" t="n">
        <f aca="false">P268-N268</f>
        <v>581.2</v>
      </c>
      <c r="P268" s="64" t="n">
        <f aca="false">P269</f>
        <v>5400</v>
      </c>
    </row>
    <row r="269" customFormat="false" ht="15.75" hidden="false" customHeight="false" outlineLevel="0" collapsed="false">
      <c r="A269" s="109" t="s">
        <v>271</v>
      </c>
      <c r="B269" s="63" t="s">
        <v>167</v>
      </c>
      <c r="C269" s="63" t="s">
        <v>95</v>
      </c>
      <c r="D269" s="63" t="s">
        <v>27</v>
      </c>
      <c r="E269" s="50" t="s">
        <v>272</v>
      </c>
      <c r="F269" s="50"/>
      <c r="G269" s="64" t="n">
        <f aca="false">G270</f>
        <v>4818.8</v>
      </c>
      <c r="H269" s="64" t="n">
        <f aca="false">H270</f>
        <v>0</v>
      </c>
      <c r="I269" s="64" t="n">
        <f aca="false">I270</f>
        <v>4818.8</v>
      </c>
      <c r="J269" s="64" t="n">
        <f aca="false">J270</f>
        <v>0</v>
      </c>
      <c r="K269" s="64" t="n">
        <f aca="false">K270</f>
        <v>0</v>
      </c>
      <c r="L269" s="64" t="n">
        <f aca="false">L270</f>
        <v>0</v>
      </c>
      <c r="M269" s="64" t="n">
        <f aca="false">M270</f>
        <v>0</v>
      </c>
      <c r="N269" s="52" t="n">
        <f aca="false">N270</f>
        <v>4818.8</v>
      </c>
      <c r="O269" s="115" t="n">
        <f aca="false">P269-N269</f>
        <v>581.2</v>
      </c>
      <c r="P269" s="64" t="n">
        <f aca="false">P270</f>
        <v>5400</v>
      </c>
    </row>
    <row r="270" customFormat="false" ht="31.5" hidden="false" customHeight="false" outlineLevel="0" collapsed="false">
      <c r="A270" s="109" t="s">
        <v>273</v>
      </c>
      <c r="B270" s="63" t="s">
        <v>167</v>
      </c>
      <c r="C270" s="63" t="s">
        <v>95</v>
      </c>
      <c r="D270" s="63" t="s">
        <v>27</v>
      </c>
      <c r="E270" s="50" t="s">
        <v>274</v>
      </c>
      <c r="F270" s="50"/>
      <c r="G270" s="64" t="n">
        <f aca="false">G271</f>
        <v>4818.8</v>
      </c>
      <c r="H270" s="64" t="n">
        <f aca="false">H271</f>
        <v>0</v>
      </c>
      <c r="I270" s="64" t="n">
        <f aca="false">I271</f>
        <v>4818.8</v>
      </c>
      <c r="J270" s="64" t="n">
        <f aca="false">J271</f>
        <v>0</v>
      </c>
      <c r="K270" s="64" t="n">
        <f aca="false">K271</f>
        <v>0</v>
      </c>
      <c r="L270" s="64" t="n">
        <f aca="false">L271</f>
        <v>0</v>
      </c>
      <c r="M270" s="64" t="n">
        <f aca="false">M271</f>
        <v>0</v>
      </c>
      <c r="N270" s="52" t="n">
        <f aca="false">N271</f>
        <v>4818.8</v>
      </c>
      <c r="O270" s="115" t="n">
        <f aca="false">P270-N270</f>
        <v>581.2</v>
      </c>
      <c r="P270" s="64" t="n">
        <f aca="false">P271</f>
        <v>5400</v>
      </c>
    </row>
    <row r="271" customFormat="false" ht="15.75" hidden="false" customHeight="false" outlineLevel="0" collapsed="false">
      <c r="A271" s="109" t="s">
        <v>275</v>
      </c>
      <c r="B271" s="63" t="s">
        <v>167</v>
      </c>
      <c r="C271" s="63" t="s">
        <v>95</v>
      </c>
      <c r="D271" s="63" t="s">
        <v>27</v>
      </c>
      <c r="E271" s="50" t="s">
        <v>274</v>
      </c>
      <c r="F271" s="50" t="s">
        <v>197</v>
      </c>
      <c r="G271" s="64" t="n">
        <v>4818.8</v>
      </c>
      <c r="H271" s="115"/>
      <c r="I271" s="52" t="n">
        <f aca="false">G271+H271</f>
        <v>4818.8</v>
      </c>
      <c r="J271" s="113"/>
      <c r="K271" s="113"/>
      <c r="L271" s="113"/>
      <c r="M271" s="113"/>
      <c r="N271" s="114" t="n">
        <f aca="false">I271+J271+K271+L271+M271</f>
        <v>4818.8</v>
      </c>
      <c r="O271" s="115" t="n">
        <f aca="false">P271-N271</f>
        <v>581.2</v>
      </c>
      <c r="P271" s="113" t="n">
        <v>5400</v>
      </c>
    </row>
    <row r="272" customFormat="false" ht="15.75" hidden="false" customHeight="false" outlineLevel="0" collapsed="false">
      <c r="A272" s="109" t="s">
        <v>96</v>
      </c>
      <c r="B272" s="63" t="s">
        <v>167</v>
      </c>
      <c r="C272" s="63" t="s">
        <v>95</v>
      </c>
      <c r="D272" s="63" t="s">
        <v>97</v>
      </c>
      <c r="E272" s="50"/>
      <c r="F272" s="50"/>
      <c r="G272" s="64" t="e">
        <f aca="false">#REF!+G273+G278+G284</f>
        <v>#REF!</v>
      </c>
      <c r="H272" s="64" t="e">
        <f aca="false">#REF!+H273+H278+H284</f>
        <v>#REF!</v>
      </c>
      <c r="I272" s="64" t="e">
        <f aca="false">I273+I278+I284+#REF!</f>
        <v>#REF!</v>
      </c>
      <c r="J272" s="64" t="e">
        <f aca="false">J273+J278+J284+#REF!</f>
        <v>#REF!</v>
      </c>
      <c r="K272" s="64" t="e">
        <f aca="false">K273+K278+K284+#REF!</f>
        <v>#REF!</v>
      </c>
      <c r="L272" s="64" t="e">
        <f aca="false">L273+L278+L284+#REF!</f>
        <v>#REF!</v>
      </c>
      <c r="M272" s="64" t="e">
        <f aca="false">M273+M278+M284+#REF!</f>
        <v>#REF!</v>
      </c>
      <c r="N272" s="52" t="e">
        <f aca="false">N273+N278+N284+#REF!</f>
        <v>#REF!</v>
      </c>
      <c r="O272" s="115" t="e">
        <f aca="false">P272-N272</f>
        <v>#REF!</v>
      </c>
      <c r="P272" s="64" t="n">
        <f aca="false">P273+P278+P281+P284</f>
        <v>15274.5</v>
      </c>
    </row>
    <row r="273" customFormat="false" ht="15.75" hidden="false" customHeight="false" outlineLevel="0" collapsed="false">
      <c r="A273" s="109" t="s">
        <v>276</v>
      </c>
      <c r="B273" s="63" t="s">
        <v>167</v>
      </c>
      <c r="C273" s="63" t="s">
        <v>95</v>
      </c>
      <c r="D273" s="63" t="s">
        <v>97</v>
      </c>
      <c r="E273" s="50" t="s">
        <v>143</v>
      </c>
      <c r="F273" s="50"/>
      <c r="G273" s="64" t="e">
        <f aca="false">#REF!+G276</f>
        <v>#REF!</v>
      </c>
      <c r="H273" s="64" t="e">
        <f aca="false">#REF!+H276</f>
        <v>#REF!</v>
      </c>
      <c r="I273" s="64" t="e">
        <f aca="false">#REF!+I276</f>
        <v>#REF!</v>
      </c>
      <c r="J273" s="64" t="e">
        <f aca="false">#REF!+J276</f>
        <v>#REF!</v>
      </c>
      <c r="K273" s="64" t="e">
        <f aca="false">#REF!+K276</f>
        <v>#REF!</v>
      </c>
      <c r="L273" s="64" t="e">
        <f aca="false">#REF!+L276</f>
        <v>#REF!</v>
      </c>
      <c r="M273" s="64" t="e">
        <f aca="false">#REF!+M276</f>
        <v>#REF!</v>
      </c>
      <c r="N273" s="52" t="e">
        <f aca="false">#REF!+N276</f>
        <v>#REF!</v>
      </c>
      <c r="O273" s="115" t="e">
        <f aca="false">P273-N273</f>
        <v>#REF!</v>
      </c>
      <c r="P273" s="64" t="n">
        <f aca="false">P274+P276</f>
        <v>12969</v>
      </c>
    </row>
    <row r="274" customFormat="false" ht="94.5" hidden="false" customHeight="false" outlineLevel="0" collapsed="false">
      <c r="A274" s="109" t="s">
        <v>277</v>
      </c>
      <c r="B274" s="63" t="s">
        <v>167</v>
      </c>
      <c r="C274" s="63" t="s">
        <v>95</v>
      </c>
      <c r="D274" s="63" t="s">
        <v>97</v>
      </c>
      <c r="E274" s="50" t="s">
        <v>278</v>
      </c>
      <c r="F274" s="50"/>
      <c r="G274" s="64" t="n">
        <f aca="false">G275</f>
        <v>0</v>
      </c>
      <c r="H274" s="115"/>
      <c r="I274" s="52" t="n">
        <f aca="false">G274+H274</f>
        <v>0</v>
      </c>
      <c r="J274" s="113"/>
      <c r="K274" s="113"/>
      <c r="L274" s="113"/>
      <c r="M274" s="113"/>
      <c r="N274" s="120"/>
      <c r="O274" s="115" t="n">
        <f aca="false">P274-N274</f>
        <v>11790</v>
      </c>
      <c r="P274" s="115" t="n">
        <f aca="false">P275</f>
        <v>11790</v>
      </c>
    </row>
    <row r="275" customFormat="false" ht="31.5" hidden="false" customHeight="false" outlineLevel="0" collapsed="false">
      <c r="A275" s="109" t="s">
        <v>55</v>
      </c>
      <c r="B275" s="63" t="s">
        <v>167</v>
      </c>
      <c r="C275" s="63" t="s">
        <v>95</v>
      </c>
      <c r="D275" s="63" t="s">
        <v>97</v>
      </c>
      <c r="E275" s="50" t="s">
        <v>278</v>
      </c>
      <c r="F275" s="50" t="s">
        <v>56</v>
      </c>
      <c r="G275" s="64" t="n">
        <v>0</v>
      </c>
      <c r="H275" s="115"/>
      <c r="I275" s="52" t="n">
        <f aca="false">G275+H275</f>
        <v>0</v>
      </c>
      <c r="J275" s="113"/>
      <c r="K275" s="113"/>
      <c r="L275" s="113"/>
      <c r="M275" s="113"/>
      <c r="N275" s="120"/>
      <c r="O275" s="115" t="n">
        <f aca="false">P275-N275</f>
        <v>11790</v>
      </c>
      <c r="P275" s="115" t="n">
        <v>11790</v>
      </c>
    </row>
    <row r="276" customFormat="false" ht="63" hidden="false" customHeight="false" outlineLevel="0" collapsed="false">
      <c r="A276" s="109" t="s">
        <v>279</v>
      </c>
      <c r="B276" s="63" t="s">
        <v>167</v>
      </c>
      <c r="C276" s="63" t="s">
        <v>95</v>
      </c>
      <c r="D276" s="63" t="s">
        <v>97</v>
      </c>
      <c r="E276" s="50" t="s">
        <v>280</v>
      </c>
      <c r="F276" s="50"/>
      <c r="G276" s="64" t="n">
        <f aca="false">G277</f>
        <v>3240</v>
      </c>
      <c r="H276" s="64" t="n">
        <f aca="false">H277</f>
        <v>0</v>
      </c>
      <c r="I276" s="64" t="n">
        <f aca="false">I277</f>
        <v>3240</v>
      </c>
      <c r="J276" s="64" t="n">
        <f aca="false">J277</f>
        <v>0</v>
      </c>
      <c r="K276" s="64" t="n">
        <f aca="false">K277</f>
        <v>0</v>
      </c>
      <c r="L276" s="64" t="n">
        <f aca="false">L277</f>
        <v>0</v>
      </c>
      <c r="M276" s="64" t="n">
        <f aca="false">M277</f>
        <v>0</v>
      </c>
      <c r="N276" s="52" t="n">
        <f aca="false">N277</f>
        <v>3240</v>
      </c>
      <c r="O276" s="115" t="n">
        <f aca="false">P276-N276</f>
        <v>-2061</v>
      </c>
      <c r="P276" s="64" t="n">
        <f aca="false">P277</f>
        <v>1179</v>
      </c>
    </row>
    <row r="277" customFormat="false" ht="31.5" hidden="false" customHeight="false" outlineLevel="0" collapsed="false">
      <c r="A277" s="109" t="s">
        <v>55</v>
      </c>
      <c r="B277" s="63" t="s">
        <v>167</v>
      </c>
      <c r="C277" s="63" t="s">
        <v>95</v>
      </c>
      <c r="D277" s="63" t="s">
        <v>97</v>
      </c>
      <c r="E277" s="50" t="s">
        <v>280</v>
      </c>
      <c r="F277" s="50" t="s">
        <v>56</v>
      </c>
      <c r="G277" s="64" t="n">
        <v>3240</v>
      </c>
      <c r="H277" s="115"/>
      <c r="I277" s="52" t="n">
        <f aca="false">G277+H277</f>
        <v>3240</v>
      </c>
      <c r="J277" s="113"/>
      <c r="K277" s="113"/>
      <c r="L277" s="113"/>
      <c r="M277" s="113"/>
      <c r="N277" s="114" t="n">
        <f aca="false">I277+J277+K277+L277+M277</f>
        <v>3240</v>
      </c>
      <c r="O277" s="115" t="n">
        <f aca="false">P277-N277</f>
        <v>-2061</v>
      </c>
      <c r="P277" s="115" t="n">
        <v>1179</v>
      </c>
    </row>
    <row r="278" customFormat="false" ht="15.75" hidden="false" customHeight="false" outlineLevel="0" collapsed="false">
      <c r="A278" s="109" t="s">
        <v>281</v>
      </c>
      <c r="B278" s="63" t="s">
        <v>167</v>
      </c>
      <c r="C278" s="63" t="s">
        <v>95</v>
      </c>
      <c r="D278" s="63" t="s">
        <v>97</v>
      </c>
      <c r="E278" s="50" t="s">
        <v>282</v>
      </c>
      <c r="F278" s="50"/>
      <c r="G278" s="64" t="e">
        <f aca="false">G279+#REF!+G281</f>
        <v>#REF!</v>
      </c>
      <c r="H278" s="64" t="e">
        <f aca="false">H279+#REF!+H281</f>
        <v>#REF!</v>
      </c>
      <c r="I278" s="64" t="e">
        <f aca="false">I279+#REF!+I281</f>
        <v>#REF!</v>
      </c>
      <c r="J278" s="64" t="e">
        <f aca="false">J279+#REF!+J281</f>
        <v>#REF!</v>
      </c>
      <c r="K278" s="64" t="e">
        <f aca="false">K279+#REF!+K281</f>
        <v>#REF!</v>
      </c>
      <c r="L278" s="64" t="e">
        <f aca="false">L279+#REF!+L281</f>
        <v>#REF!</v>
      </c>
      <c r="M278" s="64" t="e">
        <f aca="false">M279+#REF!+M281</f>
        <v>#REF!</v>
      </c>
      <c r="N278" s="52" t="e">
        <f aca="false">N279+#REF!+N281</f>
        <v>#REF!</v>
      </c>
      <c r="O278" s="115" t="e">
        <f aca="false">P278-N278</f>
        <v>#REF!</v>
      </c>
      <c r="P278" s="64" t="n">
        <f aca="false">P279</f>
        <v>188.4</v>
      </c>
    </row>
    <row r="279" customFormat="false" ht="31.5" hidden="false" customHeight="false" outlineLevel="0" collapsed="false">
      <c r="A279" s="109" t="s">
        <v>283</v>
      </c>
      <c r="B279" s="63" t="s">
        <v>167</v>
      </c>
      <c r="C279" s="63" t="s">
        <v>95</v>
      </c>
      <c r="D279" s="63" t="s">
        <v>97</v>
      </c>
      <c r="E279" s="50" t="s">
        <v>284</v>
      </c>
      <c r="F279" s="50"/>
      <c r="G279" s="64" t="n">
        <f aca="false">G280</f>
        <v>220</v>
      </c>
      <c r="H279" s="64" t="n">
        <f aca="false">H280</f>
        <v>0</v>
      </c>
      <c r="I279" s="64" t="n">
        <f aca="false">I280</f>
        <v>220</v>
      </c>
      <c r="J279" s="64" t="n">
        <f aca="false">J280</f>
        <v>0</v>
      </c>
      <c r="K279" s="64" t="n">
        <f aca="false">K280</f>
        <v>0</v>
      </c>
      <c r="L279" s="64" t="n">
        <f aca="false">L280</f>
        <v>220.6</v>
      </c>
      <c r="M279" s="64" t="n">
        <f aca="false">M280</f>
        <v>0</v>
      </c>
      <c r="N279" s="52" t="n">
        <f aca="false">N280</f>
        <v>440.6</v>
      </c>
      <c r="O279" s="115" t="n">
        <f aca="false">P279-N279</f>
        <v>-252.2</v>
      </c>
      <c r="P279" s="64" t="n">
        <f aca="false">P280</f>
        <v>188.4</v>
      </c>
    </row>
    <row r="280" customFormat="false" ht="15.75" hidden="false" customHeight="false" outlineLevel="0" collapsed="false">
      <c r="A280" s="109" t="s">
        <v>285</v>
      </c>
      <c r="B280" s="63" t="s">
        <v>167</v>
      </c>
      <c r="C280" s="63" t="s">
        <v>95</v>
      </c>
      <c r="D280" s="63" t="s">
        <v>97</v>
      </c>
      <c r="E280" s="50" t="s">
        <v>284</v>
      </c>
      <c r="F280" s="50" t="s">
        <v>286</v>
      </c>
      <c r="G280" s="64" t="n">
        <v>220</v>
      </c>
      <c r="H280" s="115"/>
      <c r="I280" s="52" t="n">
        <f aca="false">G280+H280</f>
        <v>220</v>
      </c>
      <c r="J280" s="113"/>
      <c r="K280" s="113"/>
      <c r="L280" s="113" t="n">
        <v>220.6</v>
      </c>
      <c r="M280" s="113"/>
      <c r="N280" s="114" t="n">
        <f aca="false">I280+J280+K280+L280+M280</f>
        <v>440.6</v>
      </c>
      <c r="O280" s="115" t="n">
        <f aca="false">P280-N280</f>
        <v>-252.2</v>
      </c>
      <c r="P280" s="113" t="n">
        <v>188.4</v>
      </c>
    </row>
    <row r="281" customFormat="false" ht="78.75" hidden="false" customHeight="false" outlineLevel="0" collapsed="false">
      <c r="A281" s="109" t="s">
        <v>287</v>
      </c>
      <c r="B281" s="63" t="s">
        <v>167</v>
      </c>
      <c r="C281" s="63" t="s">
        <v>95</v>
      </c>
      <c r="D281" s="63" t="s">
        <v>97</v>
      </c>
      <c r="E281" s="50" t="s">
        <v>288</v>
      </c>
      <c r="F281" s="50"/>
      <c r="G281" s="64" t="n">
        <f aca="false">G282+G283</f>
        <v>1724.8</v>
      </c>
      <c r="H281" s="64" t="n">
        <f aca="false">H282+H283</f>
        <v>0</v>
      </c>
      <c r="I281" s="64" t="n">
        <f aca="false">I282+I283</f>
        <v>1724.8</v>
      </c>
      <c r="J281" s="64" t="n">
        <f aca="false">J282+J283</f>
        <v>0</v>
      </c>
      <c r="K281" s="64" t="n">
        <f aca="false">K282+K283</f>
        <v>0</v>
      </c>
      <c r="L281" s="64" t="n">
        <f aca="false">L282+L283</f>
        <v>0</v>
      </c>
      <c r="M281" s="64" t="n">
        <f aca="false">M282+M283</f>
        <v>0</v>
      </c>
      <c r="N281" s="52" t="n">
        <f aca="false">N282+N283</f>
        <v>1724.8</v>
      </c>
      <c r="O281" s="115" t="n">
        <f aca="false">P281-N281</f>
        <v>-94.8999999999999</v>
      </c>
      <c r="P281" s="64" t="n">
        <f aca="false">P282+P283</f>
        <v>1629.9</v>
      </c>
    </row>
    <row r="282" customFormat="false" ht="45.75" hidden="false" customHeight="true" outlineLevel="0" collapsed="false">
      <c r="A282" s="109" t="s">
        <v>289</v>
      </c>
      <c r="B282" s="63" t="s">
        <v>167</v>
      </c>
      <c r="C282" s="63" t="s">
        <v>290</v>
      </c>
      <c r="D282" s="63" t="s">
        <v>97</v>
      </c>
      <c r="E282" s="50" t="s">
        <v>288</v>
      </c>
      <c r="F282" s="50" t="s">
        <v>286</v>
      </c>
      <c r="G282" s="64" t="n">
        <v>931.4</v>
      </c>
      <c r="H282" s="115"/>
      <c r="I282" s="52" t="n">
        <f aca="false">G282+H282</f>
        <v>931.4</v>
      </c>
      <c r="J282" s="113"/>
      <c r="K282" s="113"/>
      <c r="L282" s="113"/>
      <c r="M282" s="113"/>
      <c r="N282" s="114" t="n">
        <f aca="false">I282+J282+K282+L282+M282</f>
        <v>931.4</v>
      </c>
      <c r="O282" s="115" t="n">
        <f aca="false">P282-N282</f>
        <v>4.30000000000007</v>
      </c>
      <c r="P282" s="113" t="n">
        <v>935.7</v>
      </c>
    </row>
    <row r="283" customFormat="false" ht="31.5" hidden="false" customHeight="false" outlineLevel="0" collapsed="false">
      <c r="A283" s="109" t="s">
        <v>291</v>
      </c>
      <c r="B283" s="63" t="s">
        <v>167</v>
      </c>
      <c r="C283" s="63" t="s">
        <v>95</v>
      </c>
      <c r="D283" s="63" t="s">
        <v>97</v>
      </c>
      <c r="E283" s="50" t="s">
        <v>288</v>
      </c>
      <c r="F283" s="50" t="s">
        <v>286</v>
      </c>
      <c r="G283" s="64" t="n">
        <v>793.4</v>
      </c>
      <c r="H283" s="115"/>
      <c r="I283" s="52" t="n">
        <f aca="false">G283+H283</f>
        <v>793.4</v>
      </c>
      <c r="J283" s="113"/>
      <c r="K283" s="113"/>
      <c r="L283" s="113"/>
      <c r="M283" s="113"/>
      <c r="N283" s="114" t="n">
        <f aca="false">I283+J283+K283+L283+M283</f>
        <v>793.4</v>
      </c>
      <c r="O283" s="115" t="n">
        <f aca="false">P283-N283</f>
        <v>-99.1999999999999</v>
      </c>
      <c r="P283" s="113" t="n">
        <v>694.2</v>
      </c>
    </row>
    <row r="284" customFormat="false" ht="15.75" hidden="false" customHeight="false" outlineLevel="0" collapsed="false">
      <c r="A284" s="109" t="s">
        <v>292</v>
      </c>
      <c r="B284" s="63" t="s">
        <v>167</v>
      </c>
      <c r="C284" s="63" t="s">
        <v>95</v>
      </c>
      <c r="D284" s="63" t="s">
        <v>97</v>
      </c>
      <c r="E284" s="50" t="s">
        <v>36</v>
      </c>
      <c r="F284" s="50"/>
      <c r="G284" s="64" t="e">
        <f aca="false">G287+#REF!</f>
        <v>#REF!</v>
      </c>
      <c r="H284" s="64" t="e">
        <f aca="false">H287+#REF!</f>
        <v>#REF!</v>
      </c>
      <c r="I284" s="64" t="e">
        <f aca="false">I287+#REF!</f>
        <v>#REF!</v>
      </c>
      <c r="J284" s="64" t="e">
        <f aca="false">J287+#REF!</f>
        <v>#REF!</v>
      </c>
      <c r="K284" s="64" t="e">
        <f aca="false">K287+#REF!</f>
        <v>#REF!</v>
      </c>
      <c r="L284" s="64" t="e">
        <f aca="false">L287+#REF!</f>
        <v>#REF!</v>
      </c>
      <c r="M284" s="64" t="e">
        <f aca="false">M287+#REF!</f>
        <v>#REF!</v>
      </c>
      <c r="N284" s="52" t="e">
        <f aca="false">N287+#REF!</f>
        <v>#REF!</v>
      </c>
      <c r="O284" s="115" t="e">
        <f aca="false">P284-N284</f>
        <v>#REF!</v>
      </c>
      <c r="P284" s="64" t="n">
        <f aca="false">P287+P285</f>
        <v>487.2</v>
      </c>
    </row>
    <row r="285" customFormat="false" ht="31.5" hidden="false" customHeight="false" outlineLevel="0" collapsed="false">
      <c r="A285" s="109" t="s">
        <v>293</v>
      </c>
      <c r="B285" s="63" t="s">
        <v>167</v>
      </c>
      <c r="C285" s="63" t="s">
        <v>95</v>
      </c>
      <c r="D285" s="63" t="s">
        <v>97</v>
      </c>
      <c r="E285" s="50" t="s">
        <v>294</v>
      </c>
      <c r="F285" s="50"/>
      <c r="G285" s="64"/>
      <c r="H285" s="64"/>
      <c r="I285" s="64"/>
      <c r="J285" s="64"/>
      <c r="K285" s="64"/>
      <c r="L285" s="64"/>
      <c r="M285" s="64"/>
      <c r="N285" s="52"/>
      <c r="O285" s="115"/>
      <c r="P285" s="64" t="n">
        <v>159.9</v>
      </c>
    </row>
    <row r="286" customFormat="false" ht="47.25" hidden="false" customHeight="false" outlineLevel="0" collapsed="false">
      <c r="A286" s="109" t="s">
        <v>295</v>
      </c>
      <c r="B286" s="63" t="s">
        <v>167</v>
      </c>
      <c r="C286" s="63" t="s">
        <v>95</v>
      </c>
      <c r="D286" s="63" t="s">
        <v>97</v>
      </c>
      <c r="E286" s="50" t="s">
        <v>294</v>
      </c>
      <c r="F286" s="50" t="s">
        <v>286</v>
      </c>
      <c r="G286" s="64"/>
      <c r="H286" s="64"/>
      <c r="I286" s="64"/>
      <c r="J286" s="64"/>
      <c r="K286" s="64"/>
      <c r="L286" s="64"/>
      <c r="M286" s="64"/>
      <c r="N286" s="52"/>
      <c r="O286" s="115"/>
      <c r="P286" s="64" t="n">
        <v>159.9</v>
      </c>
    </row>
    <row r="287" customFormat="false" ht="31.5" hidden="false" customHeight="false" outlineLevel="0" collapsed="false">
      <c r="A287" s="109" t="s">
        <v>204</v>
      </c>
      <c r="B287" s="63" t="s">
        <v>167</v>
      </c>
      <c r="C287" s="63" t="s">
        <v>95</v>
      </c>
      <c r="D287" s="63" t="s">
        <v>97</v>
      </c>
      <c r="E287" s="50" t="s">
        <v>205</v>
      </c>
      <c r="F287" s="50"/>
      <c r="G287" s="64" t="n">
        <f aca="false">G288+G289</f>
        <v>191.6</v>
      </c>
      <c r="H287" s="64" t="n">
        <f aca="false">H288+H289</f>
        <v>0</v>
      </c>
      <c r="I287" s="64" t="n">
        <f aca="false">I288+I289</f>
        <v>191.6</v>
      </c>
      <c r="J287" s="64" t="n">
        <f aca="false">J288+J289</f>
        <v>0</v>
      </c>
      <c r="K287" s="64" t="n">
        <f aca="false">K288+K289</f>
        <v>174.5</v>
      </c>
      <c r="L287" s="64" t="n">
        <f aca="false">L288+L289</f>
        <v>0</v>
      </c>
      <c r="M287" s="64" t="n">
        <f aca="false">M288+M289</f>
        <v>0</v>
      </c>
      <c r="N287" s="52" t="n">
        <f aca="false">N288+N289</f>
        <v>366.1</v>
      </c>
      <c r="O287" s="115" t="n">
        <f aca="false">P287-N287</f>
        <v>-38.8</v>
      </c>
      <c r="P287" s="64" t="n">
        <f aca="false">P288+P289</f>
        <v>327.3</v>
      </c>
    </row>
    <row r="288" customFormat="false" ht="47.25" hidden="false" customHeight="false" outlineLevel="0" collapsed="false">
      <c r="A288" s="109" t="s">
        <v>296</v>
      </c>
      <c r="B288" s="63" t="s">
        <v>167</v>
      </c>
      <c r="C288" s="63" t="s">
        <v>290</v>
      </c>
      <c r="D288" s="63" t="s">
        <v>97</v>
      </c>
      <c r="E288" s="50" t="s">
        <v>297</v>
      </c>
      <c r="F288" s="50" t="s">
        <v>286</v>
      </c>
      <c r="G288" s="64" t="n">
        <v>109.2</v>
      </c>
      <c r="H288" s="115"/>
      <c r="I288" s="52" t="n">
        <f aca="false">G288+H288</f>
        <v>109.2</v>
      </c>
      <c r="J288" s="113"/>
      <c r="K288" s="113" t="n">
        <v>108.1</v>
      </c>
      <c r="L288" s="113"/>
      <c r="M288" s="113"/>
      <c r="N288" s="114" t="n">
        <f aca="false">I288+J288+K288+L288+M288</f>
        <v>217.3</v>
      </c>
      <c r="O288" s="115" t="n">
        <f aca="false">P288-N288</f>
        <v>-45.5</v>
      </c>
      <c r="P288" s="113" t="n">
        <v>171.8</v>
      </c>
    </row>
    <row r="289" customFormat="false" ht="47.25" hidden="false" customHeight="false" outlineLevel="0" collapsed="false">
      <c r="A289" s="109" t="s">
        <v>295</v>
      </c>
      <c r="B289" s="63" t="s">
        <v>167</v>
      </c>
      <c r="C289" s="63" t="s">
        <v>95</v>
      </c>
      <c r="D289" s="63" t="s">
        <v>97</v>
      </c>
      <c r="E289" s="50" t="s">
        <v>298</v>
      </c>
      <c r="F289" s="50" t="s">
        <v>286</v>
      </c>
      <c r="G289" s="64" t="n">
        <v>82.4</v>
      </c>
      <c r="H289" s="115"/>
      <c r="I289" s="52" t="n">
        <f aca="false">G289+H289</f>
        <v>82.4</v>
      </c>
      <c r="J289" s="113"/>
      <c r="K289" s="113" t="n">
        <v>66.4</v>
      </c>
      <c r="L289" s="113"/>
      <c r="M289" s="113"/>
      <c r="N289" s="114" t="n">
        <f aca="false">I289+J289+K289+L289+M289</f>
        <v>148.8</v>
      </c>
      <c r="O289" s="115" t="n">
        <f aca="false">P289-N289</f>
        <v>6.69999999999999</v>
      </c>
      <c r="P289" s="113" t="n">
        <v>155.5</v>
      </c>
    </row>
    <row r="290" customFormat="false" ht="15.75" hidden="false" customHeight="false" outlineLevel="0" collapsed="false">
      <c r="A290" s="109" t="s">
        <v>151</v>
      </c>
      <c r="B290" s="63" t="s">
        <v>167</v>
      </c>
      <c r="C290" s="63" t="s">
        <v>95</v>
      </c>
      <c r="D290" s="63" t="s">
        <v>112</v>
      </c>
      <c r="E290" s="50"/>
      <c r="F290" s="50"/>
      <c r="G290" s="64" t="n">
        <f aca="false">G291+G293</f>
        <v>120</v>
      </c>
      <c r="H290" s="64" t="n">
        <f aca="false">H291+H293</f>
        <v>0</v>
      </c>
      <c r="I290" s="64" t="n">
        <f aca="false">I291+I293</f>
        <v>120</v>
      </c>
      <c r="J290" s="64" t="n">
        <f aca="false">J291+J293</f>
        <v>0</v>
      </c>
      <c r="K290" s="64" t="n">
        <f aca="false">K291+K293</f>
        <v>0</v>
      </c>
      <c r="L290" s="64" t="n">
        <f aca="false">L291+L293</f>
        <v>0</v>
      </c>
      <c r="M290" s="64" t="n">
        <f aca="false">M291+M293</f>
        <v>0</v>
      </c>
      <c r="N290" s="52" t="n">
        <f aca="false">N291+N293</f>
        <v>120</v>
      </c>
      <c r="O290" s="115" t="n">
        <f aca="false">P290-N290</f>
        <v>0</v>
      </c>
      <c r="P290" s="64" t="n">
        <f aca="false">P291+P293</f>
        <v>120</v>
      </c>
    </row>
    <row r="291" customFormat="false" ht="31.5" hidden="false" customHeight="false" outlineLevel="0" collapsed="false">
      <c r="A291" s="110" t="s">
        <v>299</v>
      </c>
      <c r="B291" s="63" t="s">
        <v>167</v>
      </c>
      <c r="C291" s="63" t="s">
        <v>95</v>
      </c>
      <c r="D291" s="63" t="s">
        <v>112</v>
      </c>
      <c r="E291" s="50" t="s">
        <v>300</v>
      </c>
      <c r="F291" s="50"/>
      <c r="G291" s="64" t="n">
        <f aca="false">G292</f>
        <v>60</v>
      </c>
      <c r="H291" s="64" t="n">
        <f aca="false">H292</f>
        <v>0</v>
      </c>
      <c r="I291" s="64" t="n">
        <f aca="false">I292</f>
        <v>60</v>
      </c>
      <c r="J291" s="64" t="n">
        <f aca="false">J292</f>
        <v>0</v>
      </c>
      <c r="K291" s="64" t="n">
        <f aca="false">K292</f>
        <v>0</v>
      </c>
      <c r="L291" s="64" t="n">
        <f aca="false">L292</f>
        <v>0</v>
      </c>
      <c r="M291" s="64" t="n">
        <f aca="false">M292</f>
        <v>0</v>
      </c>
      <c r="N291" s="52" t="n">
        <f aca="false">N292</f>
        <v>60</v>
      </c>
      <c r="O291" s="115" t="n">
        <f aca="false">P291-N291</f>
        <v>0</v>
      </c>
      <c r="P291" s="64" t="n">
        <f aca="false">P292</f>
        <v>60</v>
      </c>
    </row>
    <row r="292" customFormat="false" ht="15.75" hidden="false" customHeight="false" outlineLevel="0" collapsed="false">
      <c r="A292" s="110" t="s">
        <v>301</v>
      </c>
      <c r="B292" s="63" t="s">
        <v>167</v>
      </c>
      <c r="C292" s="63" t="s">
        <v>95</v>
      </c>
      <c r="D292" s="63" t="s">
        <v>112</v>
      </c>
      <c r="E292" s="50" t="s">
        <v>300</v>
      </c>
      <c r="F292" s="50" t="s">
        <v>203</v>
      </c>
      <c r="G292" s="64" t="n">
        <v>60</v>
      </c>
      <c r="H292" s="115"/>
      <c r="I292" s="52" t="n">
        <f aca="false">G292+H292</f>
        <v>60</v>
      </c>
      <c r="J292" s="113"/>
      <c r="K292" s="113"/>
      <c r="L292" s="113"/>
      <c r="M292" s="113"/>
      <c r="N292" s="114" t="n">
        <f aca="false">I292+J292+K292+L292+M292</f>
        <v>60</v>
      </c>
      <c r="O292" s="115" t="n">
        <f aca="false">P292-N292</f>
        <v>0</v>
      </c>
      <c r="P292" s="115" t="n">
        <v>60</v>
      </c>
    </row>
    <row r="293" customFormat="false" ht="31.5" hidden="false" customHeight="false" outlineLevel="0" collapsed="false">
      <c r="A293" s="71" t="s">
        <v>302</v>
      </c>
      <c r="B293" s="63" t="s">
        <v>167</v>
      </c>
      <c r="C293" s="63" t="s">
        <v>95</v>
      </c>
      <c r="D293" s="63" t="s">
        <v>112</v>
      </c>
      <c r="E293" s="50" t="s">
        <v>303</v>
      </c>
      <c r="F293" s="50"/>
      <c r="G293" s="64" t="n">
        <f aca="false">G294</f>
        <v>60</v>
      </c>
      <c r="H293" s="64" t="n">
        <f aca="false">H294</f>
        <v>0</v>
      </c>
      <c r="I293" s="64" t="n">
        <f aca="false">I294</f>
        <v>60</v>
      </c>
      <c r="J293" s="64" t="n">
        <f aca="false">J294</f>
        <v>0</v>
      </c>
      <c r="K293" s="64" t="n">
        <f aca="false">K294</f>
        <v>0</v>
      </c>
      <c r="L293" s="64" t="n">
        <f aca="false">L294</f>
        <v>0</v>
      </c>
      <c r="M293" s="64" t="n">
        <f aca="false">M294</f>
        <v>0</v>
      </c>
      <c r="N293" s="52" t="n">
        <f aca="false">N294</f>
        <v>60</v>
      </c>
      <c r="O293" s="115" t="n">
        <f aca="false">P293-N293</f>
        <v>0</v>
      </c>
      <c r="P293" s="64" t="n">
        <f aca="false">P294</f>
        <v>60</v>
      </c>
    </row>
    <row r="294" customFormat="false" ht="15.75" hidden="false" customHeight="false" outlineLevel="0" collapsed="false">
      <c r="A294" s="110" t="s">
        <v>304</v>
      </c>
      <c r="B294" s="63" t="s">
        <v>167</v>
      </c>
      <c r="C294" s="63" t="s">
        <v>95</v>
      </c>
      <c r="D294" s="63" t="s">
        <v>112</v>
      </c>
      <c r="E294" s="50" t="s">
        <v>303</v>
      </c>
      <c r="F294" s="50" t="s">
        <v>203</v>
      </c>
      <c r="G294" s="64" t="n">
        <v>60</v>
      </c>
      <c r="H294" s="115"/>
      <c r="I294" s="52" t="n">
        <f aca="false">G294+H294</f>
        <v>60</v>
      </c>
      <c r="J294" s="113"/>
      <c r="K294" s="113"/>
      <c r="L294" s="113"/>
      <c r="M294" s="113"/>
      <c r="N294" s="114" t="n">
        <f aca="false">I294+J294+K294+L294+M294</f>
        <v>60</v>
      </c>
      <c r="O294" s="115" t="n">
        <f aca="false">P294-N294</f>
        <v>0</v>
      </c>
      <c r="P294" s="115" t="n">
        <v>60</v>
      </c>
    </row>
    <row r="295" customFormat="false" ht="15.75" hidden="false" customHeight="false" outlineLevel="0" collapsed="false">
      <c r="A295" s="109" t="s">
        <v>305</v>
      </c>
      <c r="B295" s="63" t="s">
        <v>167</v>
      </c>
      <c r="C295" s="63" t="s">
        <v>245</v>
      </c>
      <c r="D295" s="63" t="s">
        <v>125</v>
      </c>
      <c r="E295" s="50"/>
      <c r="F295" s="50"/>
      <c r="G295" s="64" t="n">
        <f aca="false">G296</f>
        <v>1000</v>
      </c>
      <c r="H295" s="64" t="n">
        <f aca="false">H296</f>
        <v>0</v>
      </c>
      <c r="I295" s="64" t="n">
        <f aca="false">I296</f>
        <v>1000</v>
      </c>
      <c r="J295" s="64" t="n">
        <f aca="false">J296</f>
        <v>0</v>
      </c>
      <c r="K295" s="64" t="n">
        <f aca="false">K296</f>
        <v>0</v>
      </c>
      <c r="L295" s="64" t="n">
        <f aca="false">L296</f>
        <v>0</v>
      </c>
      <c r="M295" s="64" t="n">
        <f aca="false">M296</f>
        <v>0</v>
      </c>
      <c r="N295" s="52" t="n">
        <f aca="false">N296</f>
        <v>1000</v>
      </c>
      <c r="O295" s="115" t="n">
        <f aca="false">P295-N295</f>
        <v>0</v>
      </c>
      <c r="P295" s="64" t="n">
        <f aca="false">P296</f>
        <v>1000</v>
      </c>
    </row>
    <row r="296" customFormat="false" ht="15.75" hidden="false" customHeight="false" outlineLevel="0" collapsed="false">
      <c r="A296" s="109" t="s">
        <v>306</v>
      </c>
      <c r="B296" s="63" t="s">
        <v>167</v>
      </c>
      <c r="C296" s="63" t="s">
        <v>245</v>
      </c>
      <c r="D296" s="63" t="s">
        <v>45</v>
      </c>
      <c r="E296" s="50"/>
      <c r="F296" s="50"/>
      <c r="G296" s="64" t="n">
        <f aca="false">G297</f>
        <v>1000</v>
      </c>
      <c r="H296" s="64" t="n">
        <f aca="false">H297</f>
        <v>0</v>
      </c>
      <c r="I296" s="64" t="n">
        <f aca="false">I297</f>
        <v>1000</v>
      </c>
      <c r="J296" s="64" t="n">
        <f aca="false">J297</f>
        <v>0</v>
      </c>
      <c r="K296" s="64" t="n">
        <f aca="false">K297</f>
        <v>0</v>
      </c>
      <c r="L296" s="64" t="n">
        <f aca="false">L297</f>
        <v>0</v>
      </c>
      <c r="M296" s="64" t="n">
        <f aca="false">M297</f>
        <v>0</v>
      </c>
      <c r="N296" s="52" t="n">
        <f aca="false">N297</f>
        <v>1000</v>
      </c>
      <c r="O296" s="115" t="n">
        <f aca="false">P296-N296</f>
        <v>0</v>
      </c>
      <c r="P296" s="64" t="n">
        <f aca="false">P297</f>
        <v>1000</v>
      </c>
    </row>
    <row r="297" customFormat="false" ht="31.5" hidden="false" customHeight="false" outlineLevel="0" collapsed="false">
      <c r="A297" s="109" t="s">
        <v>307</v>
      </c>
      <c r="B297" s="63" t="s">
        <v>167</v>
      </c>
      <c r="C297" s="63" t="s">
        <v>245</v>
      </c>
      <c r="D297" s="63" t="s">
        <v>45</v>
      </c>
      <c r="E297" s="50" t="s">
        <v>308</v>
      </c>
      <c r="F297" s="50"/>
      <c r="G297" s="64" t="n">
        <f aca="false">G298</f>
        <v>1000</v>
      </c>
      <c r="H297" s="64" t="n">
        <f aca="false">H298</f>
        <v>0</v>
      </c>
      <c r="I297" s="64" t="n">
        <f aca="false">I298</f>
        <v>1000</v>
      </c>
      <c r="J297" s="64" t="n">
        <f aca="false">J298</f>
        <v>0</v>
      </c>
      <c r="K297" s="64" t="n">
        <f aca="false">K298</f>
        <v>0</v>
      </c>
      <c r="L297" s="64" t="n">
        <f aca="false">L298</f>
        <v>0</v>
      </c>
      <c r="M297" s="64" t="n">
        <f aca="false">M298</f>
        <v>0</v>
      </c>
      <c r="N297" s="52" t="n">
        <f aca="false">N298</f>
        <v>1000</v>
      </c>
      <c r="O297" s="115" t="n">
        <f aca="false">P297-N297</f>
        <v>0</v>
      </c>
      <c r="P297" s="64" t="n">
        <f aca="false">P298</f>
        <v>1000</v>
      </c>
    </row>
    <row r="298" customFormat="false" ht="47.25" hidden="false" customHeight="false" outlineLevel="0" collapsed="false">
      <c r="A298" s="109" t="s">
        <v>309</v>
      </c>
      <c r="B298" s="63" t="s">
        <v>167</v>
      </c>
      <c r="C298" s="63" t="s">
        <v>245</v>
      </c>
      <c r="D298" s="63" t="s">
        <v>45</v>
      </c>
      <c r="E298" s="50" t="s">
        <v>308</v>
      </c>
      <c r="F298" s="50" t="s">
        <v>310</v>
      </c>
      <c r="G298" s="64" t="n">
        <v>1000</v>
      </c>
      <c r="H298" s="115"/>
      <c r="I298" s="52" t="n">
        <f aca="false">G298+H298</f>
        <v>1000</v>
      </c>
      <c r="J298" s="113"/>
      <c r="K298" s="113"/>
      <c r="L298" s="113"/>
      <c r="M298" s="113"/>
      <c r="N298" s="114" t="n">
        <f aca="false">I298+J298+K298+L298+M298</f>
        <v>1000</v>
      </c>
      <c r="O298" s="115" t="n">
        <f aca="false">P298-N298</f>
        <v>0</v>
      </c>
      <c r="P298" s="115" t="n">
        <v>1000</v>
      </c>
    </row>
    <row r="299" customFormat="false" ht="15.75" hidden="false" customHeight="false" outlineLevel="0" collapsed="false">
      <c r="A299" s="138" t="s">
        <v>311</v>
      </c>
      <c r="B299" s="44"/>
      <c r="C299" s="44"/>
      <c r="D299" s="44"/>
      <c r="E299" s="62"/>
      <c r="F299" s="62"/>
      <c r="G299" s="139" t="e">
        <f aca="false">G300+G315+#REF!</f>
        <v>#REF!</v>
      </c>
      <c r="H299" s="139" t="e">
        <f aca="false">H300+H315+#REF!</f>
        <v>#REF!</v>
      </c>
      <c r="I299" s="139" t="e">
        <f aca="false">I300+I315+#REF!</f>
        <v>#REF!</v>
      </c>
      <c r="J299" s="139" t="e">
        <f aca="false">J300+J315+#REF!</f>
        <v>#REF!</v>
      </c>
      <c r="K299" s="139" t="e">
        <f aca="false">K300+K315+#REF!</f>
        <v>#REF!</v>
      </c>
      <c r="L299" s="139" t="e">
        <f aca="false">L300+L315+#REF!</f>
        <v>#REF!</v>
      </c>
      <c r="M299" s="139" t="e">
        <f aca="false">M300+M315+#REF!</f>
        <v>#REF!</v>
      </c>
      <c r="N299" s="140" t="e">
        <f aca="false">N300+N315+#REF!</f>
        <v>#REF!</v>
      </c>
      <c r="O299" s="65" t="e">
        <f aca="false">P299-N299</f>
        <v>#REF!</v>
      </c>
      <c r="P299" s="141" t="n">
        <f aca="false">P300+P315+P335</f>
        <v>34514.2</v>
      </c>
    </row>
    <row r="300" customFormat="false" ht="15.75" hidden="false" customHeight="false" outlineLevel="0" collapsed="false">
      <c r="A300" s="43" t="s">
        <v>24</v>
      </c>
      <c r="B300" s="142" t="n">
        <v>152</v>
      </c>
      <c r="C300" s="44" t="s">
        <v>25</v>
      </c>
      <c r="D300" s="44"/>
      <c r="E300" s="45"/>
      <c r="F300" s="45"/>
      <c r="G300" s="47" t="e">
        <f aca="false">G301+G311</f>
        <v>#REF!</v>
      </c>
      <c r="H300" s="47" t="e">
        <f aca="false">H301+H311</f>
        <v>#REF!</v>
      </c>
      <c r="I300" s="47" t="e">
        <f aca="false">I301+I311</f>
        <v>#REF!</v>
      </c>
      <c r="J300" s="47" t="e">
        <f aca="false">J301+J311</f>
        <v>#REF!</v>
      </c>
      <c r="K300" s="47" t="e">
        <f aca="false">K301+K311</f>
        <v>#REF!</v>
      </c>
      <c r="L300" s="47" t="e">
        <f aca="false">L301+L311</f>
        <v>#REF!</v>
      </c>
      <c r="M300" s="47" t="e">
        <f aca="false">M301+M311</f>
        <v>#REF!</v>
      </c>
      <c r="N300" s="48" t="e">
        <f aca="false">N301+N311</f>
        <v>#REF!</v>
      </c>
      <c r="O300" s="65" t="e">
        <f aca="false">P300-N300</f>
        <v>#REF!</v>
      </c>
      <c r="P300" s="47" t="n">
        <f aca="false">P301+P311</f>
        <v>10646.9</v>
      </c>
    </row>
    <row r="301" customFormat="false" ht="15.75" hidden="false" customHeight="false" outlineLevel="0" collapsed="false">
      <c r="A301" s="43" t="s">
        <v>312</v>
      </c>
      <c r="B301" s="44" t="s">
        <v>167</v>
      </c>
      <c r="C301" s="44" t="s">
        <v>25</v>
      </c>
      <c r="D301" s="44" t="s">
        <v>45</v>
      </c>
      <c r="E301" s="45"/>
      <c r="F301" s="45"/>
      <c r="G301" s="47" t="e">
        <f aca="false">G302+#REF!+#REF!</f>
        <v>#REF!</v>
      </c>
      <c r="H301" s="47" t="e">
        <f aca="false">H302+#REF!+#REF!</f>
        <v>#REF!</v>
      </c>
      <c r="I301" s="47" t="e">
        <f aca="false">I302+#REF!+#REF!</f>
        <v>#REF!</v>
      </c>
      <c r="J301" s="47" t="e">
        <f aca="false">J302+#REF!+#REF!</f>
        <v>#REF!</v>
      </c>
      <c r="K301" s="47" t="e">
        <f aca="false">K302+#REF!+#REF!</f>
        <v>#REF!</v>
      </c>
      <c r="L301" s="47" t="e">
        <f aca="false">L302+#REF!+#REF!</f>
        <v>#REF!</v>
      </c>
      <c r="M301" s="47" t="e">
        <f aca="false">M302+#REF!+#REF!</f>
        <v>#REF!</v>
      </c>
      <c r="N301" s="48" t="e">
        <f aca="false">N302+#REF!+#REF!</f>
        <v>#REF!</v>
      </c>
      <c r="O301" s="65" t="e">
        <f aca="false">P301-N301</f>
        <v>#REF!</v>
      </c>
      <c r="P301" s="47" t="n">
        <f aca="false">P302+P305+P307</f>
        <v>10131.3</v>
      </c>
    </row>
    <row r="302" customFormat="false" ht="15.75" hidden="false" customHeight="false" outlineLevel="0" collapsed="false">
      <c r="A302" s="43" t="s">
        <v>51</v>
      </c>
      <c r="B302" s="143" t="n">
        <v>152</v>
      </c>
      <c r="C302" s="44" t="s">
        <v>25</v>
      </c>
      <c r="D302" s="44" t="s">
        <v>45</v>
      </c>
      <c r="E302" s="62" t="s">
        <v>52</v>
      </c>
      <c r="F302" s="62"/>
      <c r="G302" s="47" t="n">
        <f aca="false">G303+G304</f>
        <v>9322.2</v>
      </c>
      <c r="H302" s="47" t="n">
        <f aca="false">H303+H304</f>
        <v>0</v>
      </c>
      <c r="I302" s="47" t="n">
        <f aca="false">I303+I304</f>
        <v>9322.2</v>
      </c>
      <c r="J302" s="47" t="n">
        <f aca="false">J303+J304</f>
        <v>0</v>
      </c>
      <c r="K302" s="47" t="n">
        <f aca="false">K303+K304</f>
        <v>0</v>
      </c>
      <c r="L302" s="47" t="n">
        <f aca="false">L303+L304</f>
        <v>0</v>
      </c>
      <c r="M302" s="47" t="n">
        <f aca="false">M303+M304</f>
        <v>0</v>
      </c>
      <c r="N302" s="48" t="n">
        <f aca="false">N303+N304</f>
        <v>9322.2</v>
      </c>
      <c r="O302" s="65" t="n">
        <f aca="false">P302-N302</f>
        <v>756.5</v>
      </c>
      <c r="P302" s="47" t="n">
        <f aca="false">P303+P304</f>
        <v>10078.7</v>
      </c>
    </row>
    <row r="303" customFormat="false" ht="47.25" hidden="false" customHeight="false" outlineLevel="0" collapsed="false">
      <c r="A303" s="43" t="s">
        <v>82</v>
      </c>
      <c r="B303" s="44" t="s">
        <v>167</v>
      </c>
      <c r="C303" s="44" t="s">
        <v>25</v>
      </c>
      <c r="D303" s="44" t="s">
        <v>45</v>
      </c>
      <c r="E303" s="62" t="s">
        <v>52</v>
      </c>
      <c r="F303" s="62" t="s">
        <v>31</v>
      </c>
      <c r="G303" s="47" t="n">
        <v>9284.7</v>
      </c>
      <c r="H303" s="65"/>
      <c r="I303" s="48" t="n">
        <f aca="false">G303+H303</f>
        <v>9284.7</v>
      </c>
      <c r="J303" s="74" t="n">
        <v>-154.3</v>
      </c>
      <c r="K303" s="74"/>
      <c r="L303" s="74"/>
      <c r="M303" s="74"/>
      <c r="N303" s="85" t="n">
        <f aca="false">I303+J303+K303+L303+M303</f>
        <v>9130.4</v>
      </c>
      <c r="O303" s="65" t="n">
        <f aca="false">P303-N303</f>
        <v>905.099999999999</v>
      </c>
      <c r="P303" s="74" t="n">
        <v>10035.5</v>
      </c>
    </row>
    <row r="304" customFormat="false" ht="15.75" hidden="false" customHeight="false" outlineLevel="0" collapsed="false">
      <c r="A304" s="43" t="s">
        <v>32</v>
      </c>
      <c r="B304" s="44" t="s">
        <v>167</v>
      </c>
      <c r="C304" s="44" t="s">
        <v>25</v>
      </c>
      <c r="D304" s="44" t="s">
        <v>45</v>
      </c>
      <c r="E304" s="45" t="s">
        <v>52</v>
      </c>
      <c r="F304" s="62" t="s">
        <v>41</v>
      </c>
      <c r="G304" s="47" t="n">
        <v>37.5</v>
      </c>
      <c r="H304" s="65"/>
      <c r="I304" s="48" t="n">
        <f aca="false">G304+H304</f>
        <v>37.5</v>
      </c>
      <c r="J304" s="74" t="n">
        <v>154.3</v>
      </c>
      <c r="K304" s="74"/>
      <c r="L304" s="74"/>
      <c r="M304" s="74"/>
      <c r="N304" s="85" t="n">
        <f aca="false">I304+J304+K304+L304+M304</f>
        <v>191.8</v>
      </c>
      <c r="O304" s="65" t="n">
        <f aca="false">P304-N304</f>
        <v>-148.6</v>
      </c>
      <c r="P304" s="74" t="n">
        <v>43.2</v>
      </c>
    </row>
    <row r="305" customFormat="false" ht="40.5" hidden="false" customHeight="true" outlineLevel="0" collapsed="false">
      <c r="A305" s="43" t="s">
        <v>313</v>
      </c>
      <c r="B305" s="44" t="s">
        <v>167</v>
      </c>
      <c r="C305" s="44" t="s">
        <v>25</v>
      </c>
      <c r="D305" s="44" t="s">
        <v>45</v>
      </c>
      <c r="E305" s="45" t="s">
        <v>314</v>
      </c>
      <c r="F305" s="62"/>
      <c r="G305" s="47"/>
      <c r="H305" s="65"/>
      <c r="I305" s="48"/>
      <c r="J305" s="74"/>
      <c r="K305" s="74"/>
      <c r="L305" s="74"/>
      <c r="M305" s="74"/>
      <c r="N305" s="85"/>
      <c r="O305" s="65"/>
      <c r="P305" s="65" t="n">
        <f aca="false">P306</f>
        <v>50</v>
      </c>
    </row>
    <row r="306" customFormat="false" ht="15.75" hidden="false" customHeight="false" outlineLevel="0" collapsed="false">
      <c r="A306" s="43" t="s">
        <v>315</v>
      </c>
      <c r="B306" s="44" t="s">
        <v>167</v>
      </c>
      <c r="C306" s="44" t="s">
        <v>25</v>
      </c>
      <c r="D306" s="44" t="s">
        <v>45</v>
      </c>
      <c r="E306" s="45" t="s">
        <v>314</v>
      </c>
      <c r="F306" s="62" t="s">
        <v>41</v>
      </c>
      <c r="G306" s="47"/>
      <c r="H306" s="65"/>
      <c r="I306" s="48"/>
      <c r="J306" s="74"/>
      <c r="K306" s="74"/>
      <c r="L306" s="74"/>
      <c r="M306" s="74"/>
      <c r="N306" s="85"/>
      <c r="O306" s="65"/>
      <c r="P306" s="65" t="n">
        <v>50</v>
      </c>
    </row>
    <row r="307" customFormat="false" ht="15.75" hidden="false" customHeight="false" outlineLevel="0" collapsed="false">
      <c r="A307" s="43" t="s">
        <v>35</v>
      </c>
      <c r="B307" s="44" t="s">
        <v>167</v>
      </c>
      <c r="C307" s="44" t="s">
        <v>25</v>
      </c>
      <c r="D307" s="44" t="s">
        <v>45</v>
      </c>
      <c r="E307" s="45" t="s">
        <v>36</v>
      </c>
      <c r="F307" s="62"/>
      <c r="G307" s="47"/>
      <c r="H307" s="65"/>
      <c r="I307" s="48"/>
      <c r="J307" s="74"/>
      <c r="K307" s="74"/>
      <c r="L307" s="74"/>
      <c r="M307" s="74"/>
      <c r="N307" s="85"/>
      <c r="O307" s="65"/>
      <c r="P307" s="74" t="n">
        <f aca="false">P308</f>
        <v>2.6</v>
      </c>
    </row>
    <row r="308" customFormat="false" ht="31.5" hidden="false" customHeight="false" outlineLevel="0" collapsed="false">
      <c r="A308" s="43" t="s">
        <v>316</v>
      </c>
      <c r="B308" s="44" t="s">
        <v>167</v>
      </c>
      <c r="C308" s="44" t="s">
        <v>25</v>
      </c>
      <c r="D308" s="44" t="s">
        <v>45</v>
      </c>
      <c r="E308" s="45" t="s">
        <v>317</v>
      </c>
      <c r="F308" s="62"/>
      <c r="G308" s="47"/>
      <c r="H308" s="65"/>
      <c r="I308" s="48"/>
      <c r="J308" s="74"/>
      <c r="K308" s="74"/>
      <c r="L308" s="74"/>
      <c r="M308" s="74"/>
      <c r="N308" s="85"/>
      <c r="O308" s="65"/>
      <c r="P308" s="74" t="n">
        <f aca="false">P309</f>
        <v>2.6</v>
      </c>
    </row>
    <row r="309" customFormat="false" ht="31.5" hidden="false" customHeight="false" outlineLevel="0" collapsed="false">
      <c r="A309" s="43" t="s">
        <v>318</v>
      </c>
      <c r="B309" s="44" t="s">
        <v>167</v>
      </c>
      <c r="C309" s="44" t="s">
        <v>25</v>
      </c>
      <c r="D309" s="44" t="s">
        <v>45</v>
      </c>
      <c r="E309" s="45" t="s">
        <v>319</v>
      </c>
      <c r="F309" s="62"/>
      <c r="G309" s="47"/>
      <c r="H309" s="65"/>
      <c r="I309" s="48"/>
      <c r="J309" s="74"/>
      <c r="K309" s="74"/>
      <c r="L309" s="74"/>
      <c r="M309" s="74"/>
      <c r="N309" s="85"/>
      <c r="O309" s="65"/>
      <c r="P309" s="74" t="n">
        <f aca="false">P310</f>
        <v>2.6</v>
      </c>
    </row>
    <row r="310" customFormat="false" ht="15.75" hidden="false" customHeight="false" outlineLevel="0" collapsed="false">
      <c r="A310" s="43" t="s">
        <v>315</v>
      </c>
      <c r="B310" s="44" t="s">
        <v>167</v>
      </c>
      <c r="C310" s="44" t="s">
        <v>25</v>
      </c>
      <c r="D310" s="44" t="s">
        <v>45</v>
      </c>
      <c r="E310" s="45" t="s">
        <v>319</v>
      </c>
      <c r="F310" s="62" t="s">
        <v>41</v>
      </c>
      <c r="G310" s="47"/>
      <c r="H310" s="65"/>
      <c r="I310" s="48"/>
      <c r="J310" s="74"/>
      <c r="K310" s="74"/>
      <c r="L310" s="74"/>
      <c r="M310" s="74"/>
      <c r="N310" s="85"/>
      <c r="O310" s="65"/>
      <c r="P310" s="74" t="n">
        <v>2.6</v>
      </c>
    </row>
    <row r="311" customFormat="false" ht="15.75" hidden="false" customHeight="false" outlineLevel="0" collapsed="false">
      <c r="A311" s="43" t="s">
        <v>68</v>
      </c>
      <c r="B311" s="44" t="s">
        <v>167</v>
      </c>
      <c r="C311" s="44" t="s">
        <v>25</v>
      </c>
      <c r="D311" s="44" t="s">
        <v>25</v>
      </c>
      <c r="E311" s="45"/>
      <c r="F311" s="62"/>
      <c r="G311" s="47" t="n">
        <f aca="false">G313</f>
        <v>515.6</v>
      </c>
      <c r="H311" s="47" t="n">
        <f aca="false">H313</f>
        <v>0</v>
      </c>
      <c r="I311" s="47" t="n">
        <f aca="false">I313</f>
        <v>515.6</v>
      </c>
      <c r="J311" s="47" t="n">
        <f aca="false">J313</f>
        <v>0</v>
      </c>
      <c r="K311" s="47" t="n">
        <f aca="false">K313</f>
        <v>0</v>
      </c>
      <c r="L311" s="47" t="n">
        <f aca="false">L313</f>
        <v>0</v>
      </c>
      <c r="M311" s="47" t="n">
        <f aca="false">M313</f>
        <v>0</v>
      </c>
      <c r="N311" s="48" t="n">
        <f aca="false">N313</f>
        <v>515.6</v>
      </c>
      <c r="O311" s="65" t="n">
        <f aca="false">P311-N311</f>
        <v>0</v>
      </c>
      <c r="P311" s="47" t="n">
        <f aca="false">P312</f>
        <v>515.6</v>
      </c>
    </row>
    <row r="312" customFormat="false" ht="15.75" hidden="false" customHeight="false" outlineLevel="0" collapsed="false">
      <c r="A312" s="81" t="s">
        <v>35</v>
      </c>
      <c r="B312" s="44" t="s">
        <v>167</v>
      </c>
      <c r="C312" s="44" t="s">
        <v>25</v>
      </c>
      <c r="D312" s="44" t="s">
        <v>25</v>
      </c>
      <c r="E312" s="45" t="s">
        <v>36</v>
      </c>
      <c r="F312" s="62"/>
      <c r="G312" s="47" t="n">
        <f aca="false">G313</f>
        <v>515.6</v>
      </c>
      <c r="H312" s="47" t="n">
        <f aca="false">H313</f>
        <v>0</v>
      </c>
      <c r="I312" s="47" t="n">
        <f aca="false">I313</f>
        <v>515.6</v>
      </c>
      <c r="J312" s="47" t="n">
        <f aca="false">J313</f>
        <v>0</v>
      </c>
      <c r="K312" s="47" t="n">
        <f aca="false">K313</f>
        <v>0</v>
      </c>
      <c r="L312" s="47" t="n">
        <f aca="false">L313</f>
        <v>0</v>
      </c>
      <c r="M312" s="47" t="n">
        <f aca="false">M313</f>
        <v>0</v>
      </c>
      <c r="N312" s="48" t="n">
        <f aca="false">N313</f>
        <v>515.6</v>
      </c>
      <c r="O312" s="65" t="n">
        <f aca="false">P312-N312</f>
        <v>0</v>
      </c>
      <c r="P312" s="47" t="n">
        <f aca="false">P313</f>
        <v>515.6</v>
      </c>
    </row>
    <row r="313" customFormat="false" ht="31.5" hidden="false" customHeight="false" outlineLevel="0" collapsed="false">
      <c r="A313" s="144" t="s">
        <v>200</v>
      </c>
      <c r="B313" s="44" t="s">
        <v>167</v>
      </c>
      <c r="C313" s="44" t="s">
        <v>25</v>
      </c>
      <c r="D313" s="44" t="s">
        <v>25</v>
      </c>
      <c r="E313" s="45" t="s">
        <v>201</v>
      </c>
      <c r="F313" s="62"/>
      <c r="G313" s="47" t="n">
        <f aca="false">G314</f>
        <v>515.6</v>
      </c>
      <c r="H313" s="47" t="n">
        <f aca="false">H314</f>
        <v>0</v>
      </c>
      <c r="I313" s="47" t="n">
        <f aca="false">I314</f>
        <v>515.6</v>
      </c>
      <c r="J313" s="47" t="n">
        <f aca="false">J314</f>
        <v>0</v>
      </c>
      <c r="K313" s="47" t="n">
        <f aca="false">K314</f>
        <v>0</v>
      </c>
      <c r="L313" s="47" t="n">
        <f aca="false">L314</f>
        <v>0</v>
      </c>
      <c r="M313" s="47" t="n">
        <f aca="false">M314</f>
        <v>0</v>
      </c>
      <c r="N313" s="48" t="n">
        <f aca="false">N314</f>
        <v>515.6</v>
      </c>
      <c r="O313" s="65" t="n">
        <f aca="false">P313-N313</f>
        <v>0</v>
      </c>
      <c r="P313" s="47" t="n">
        <f aca="false">P314</f>
        <v>515.6</v>
      </c>
    </row>
    <row r="314" customFormat="false" ht="15.75" hidden="false" customHeight="false" outlineLevel="0" collapsed="false">
      <c r="A314" s="43" t="s">
        <v>32</v>
      </c>
      <c r="B314" s="44" t="s">
        <v>167</v>
      </c>
      <c r="C314" s="44" t="s">
        <v>25</v>
      </c>
      <c r="D314" s="44" t="s">
        <v>25</v>
      </c>
      <c r="E314" s="45" t="s">
        <v>201</v>
      </c>
      <c r="F314" s="62" t="s">
        <v>41</v>
      </c>
      <c r="G314" s="47" t="n">
        <v>515.6</v>
      </c>
      <c r="H314" s="65"/>
      <c r="I314" s="48" t="n">
        <f aca="false">G314+H314</f>
        <v>515.6</v>
      </c>
      <c r="J314" s="74"/>
      <c r="K314" s="74"/>
      <c r="L314" s="74"/>
      <c r="M314" s="74"/>
      <c r="N314" s="85" t="n">
        <f aca="false">I314+J314+K314+L314+M314</f>
        <v>515.6</v>
      </c>
      <c r="O314" s="65" t="n">
        <f aca="false">P314-N314</f>
        <v>0</v>
      </c>
      <c r="P314" s="74" t="n">
        <v>515.6</v>
      </c>
    </row>
    <row r="315" customFormat="false" ht="15.75" hidden="false" customHeight="false" outlineLevel="0" collapsed="false">
      <c r="A315" s="43" t="s">
        <v>320</v>
      </c>
      <c r="B315" s="44" t="s">
        <v>167</v>
      </c>
      <c r="C315" s="44" t="s">
        <v>227</v>
      </c>
      <c r="D315" s="44"/>
      <c r="E315" s="45"/>
      <c r="F315" s="62"/>
      <c r="G315" s="47" t="e">
        <f aca="false">G316+G332</f>
        <v>#REF!</v>
      </c>
      <c r="H315" s="47" t="e">
        <f aca="false">H316+H332</f>
        <v>#REF!</v>
      </c>
      <c r="I315" s="47" t="e">
        <f aca="false">I316+I332</f>
        <v>#REF!</v>
      </c>
      <c r="J315" s="47" t="e">
        <f aca="false">J316+J332</f>
        <v>#REF!</v>
      </c>
      <c r="K315" s="47" t="e">
        <f aca="false">K316+K332</f>
        <v>#REF!</v>
      </c>
      <c r="L315" s="47" t="e">
        <f aca="false">L316+L332</f>
        <v>#REF!</v>
      </c>
      <c r="M315" s="47" t="e">
        <f aca="false">M316+M332</f>
        <v>#REF!</v>
      </c>
      <c r="N315" s="48" t="e">
        <f aca="false">N316+N332</f>
        <v>#REF!</v>
      </c>
      <c r="O315" s="65" t="e">
        <f aca="false">P315-N315</f>
        <v>#REF!</v>
      </c>
      <c r="P315" s="47" t="n">
        <f aca="false">P316+P332</f>
        <v>23020.2</v>
      </c>
    </row>
    <row r="316" customFormat="false" ht="15.75" hidden="false" customHeight="false" outlineLevel="0" collapsed="false">
      <c r="A316" s="43" t="s">
        <v>311</v>
      </c>
      <c r="B316" s="44" t="s">
        <v>167</v>
      </c>
      <c r="C316" s="44" t="s">
        <v>227</v>
      </c>
      <c r="D316" s="44" t="s">
        <v>27</v>
      </c>
      <c r="E316" s="45"/>
      <c r="F316" s="45"/>
      <c r="G316" s="47" t="e">
        <f aca="false">G317+G321+G323+#REF!+#REF!+G328+G326</f>
        <v>#REF!</v>
      </c>
      <c r="H316" s="47" t="e">
        <f aca="false">H317+H321+H323+#REF!+#REF!+H328+H326</f>
        <v>#REF!</v>
      </c>
      <c r="I316" s="47" t="e">
        <f aca="false">I317+I321+I323+#REF!+#REF!+I328+I326</f>
        <v>#REF!</v>
      </c>
      <c r="J316" s="47" t="e">
        <f aca="false">J317+J321+J323+#REF!+#REF!+J328+J326</f>
        <v>#REF!</v>
      </c>
      <c r="K316" s="47" t="e">
        <f aca="false">K317+K321+K323+#REF!+#REF!+K328+K326</f>
        <v>#REF!</v>
      </c>
      <c r="L316" s="47" t="e">
        <f aca="false">L317+L321+L323+#REF!+#REF!+L328+L326</f>
        <v>#REF!</v>
      </c>
      <c r="M316" s="47" t="e">
        <f aca="false">M317+M321+M323+#REF!+#REF!+M328+M326</f>
        <v>#REF!</v>
      </c>
      <c r="N316" s="48" t="e">
        <f aca="false">N317+N321+N323+#REF!+#REF!+N328+N326</f>
        <v>#REF!</v>
      </c>
      <c r="O316" s="65" t="e">
        <f aca="false">P316-N316</f>
        <v>#REF!</v>
      </c>
      <c r="P316" s="47" t="n">
        <f aca="false">P317+P319+P321+P323+P326+P328</f>
        <v>19942.2</v>
      </c>
    </row>
    <row r="317" customFormat="false" ht="31.5" hidden="false" customHeight="false" outlineLevel="0" collapsed="false">
      <c r="A317" s="43" t="s">
        <v>321</v>
      </c>
      <c r="B317" s="44" t="s">
        <v>167</v>
      </c>
      <c r="C317" s="44" t="s">
        <v>227</v>
      </c>
      <c r="D317" s="44" t="s">
        <v>27</v>
      </c>
      <c r="E317" s="62" t="s">
        <v>322</v>
      </c>
      <c r="F317" s="62"/>
      <c r="G317" s="47" t="e">
        <f aca="false">#REF!</f>
        <v>#REF!</v>
      </c>
      <c r="H317" s="47" t="e">
        <f aca="false">#REF!</f>
        <v>#REF!</v>
      </c>
      <c r="I317" s="47" t="n">
        <f aca="false">I318</f>
        <v>5575.8</v>
      </c>
      <c r="J317" s="47" t="n">
        <f aca="false">J318</f>
        <v>0</v>
      </c>
      <c r="K317" s="47" t="n">
        <f aca="false">K318</f>
        <v>0</v>
      </c>
      <c r="L317" s="47" t="n">
        <f aca="false">L318</f>
        <v>0</v>
      </c>
      <c r="M317" s="47" t="n">
        <f aca="false">M318</f>
        <v>-3.1</v>
      </c>
      <c r="N317" s="48" t="n">
        <f aca="false">N318</f>
        <v>5572.7</v>
      </c>
      <c r="O317" s="65" t="n">
        <f aca="false">P317-N317</f>
        <v>-114.599999999999</v>
      </c>
      <c r="P317" s="47" t="n">
        <f aca="false">P318</f>
        <v>5458.1</v>
      </c>
    </row>
    <row r="318" customFormat="false" ht="47.25" hidden="false" customHeight="false" outlineLevel="0" collapsed="false">
      <c r="A318" s="43" t="s">
        <v>82</v>
      </c>
      <c r="B318" s="44" t="s">
        <v>167</v>
      </c>
      <c r="C318" s="44" t="s">
        <v>227</v>
      </c>
      <c r="D318" s="44" t="s">
        <v>27</v>
      </c>
      <c r="E318" s="62" t="s">
        <v>322</v>
      </c>
      <c r="F318" s="62" t="s">
        <v>31</v>
      </c>
      <c r="G318" s="47" t="n">
        <f aca="false">3090.6</f>
        <v>3090.6</v>
      </c>
      <c r="H318" s="47" t="n">
        <v>2485.2</v>
      </c>
      <c r="I318" s="48" t="n">
        <f aca="false">G318+H318</f>
        <v>5575.8</v>
      </c>
      <c r="J318" s="74"/>
      <c r="K318" s="74"/>
      <c r="L318" s="74"/>
      <c r="M318" s="74" t="n">
        <v>-3.1</v>
      </c>
      <c r="N318" s="85" t="n">
        <f aca="false">I318+J318+K318+L318+M318</f>
        <v>5572.7</v>
      </c>
      <c r="O318" s="65" t="n">
        <f aca="false">P318-N318</f>
        <v>-114.599999999999</v>
      </c>
      <c r="P318" s="65" t="n">
        <v>5458.1</v>
      </c>
    </row>
    <row r="319" customFormat="false" ht="31.5" hidden="false" customHeight="false" outlineLevel="0" collapsed="false">
      <c r="A319" s="43" t="s">
        <v>323</v>
      </c>
      <c r="B319" s="44" t="s">
        <v>167</v>
      </c>
      <c r="C319" s="44" t="s">
        <v>227</v>
      </c>
      <c r="D319" s="44" t="s">
        <v>27</v>
      </c>
      <c r="E319" s="62" t="s">
        <v>324</v>
      </c>
      <c r="F319" s="62"/>
      <c r="G319" s="47"/>
      <c r="H319" s="47"/>
      <c r="I319" s="48"/>
      <c r="J319" s="74"/>
      <c r="K319" s="74"/>
      <c r="L319" s="74"/>
      <c r="M319" s="74"/>
      <c r="N319" s="85"/>
      <c r="O319" s="65"/>
      <c r="P319" s="65" t="n">
        <f aca="false">P320</f>
        <v>86</v>
      </c>
    </row>
    <row r="320" customFormat="false" ht="15.75" hidden="false" customHeight="false" outlineLevel="0" collapsed="false">
      <c r="A320" s="43" t="s">
        <v>32</v>
      </c>
      <c r="B320" s="44" t="s">
        <v>167</v>
      </c>
      <c r="C320" s="44" t="s">
        <v>227</v>
      </c>
      <c r="D320" s="44" t="s">
        <v>27</v>
      </c>
      <c r="E320" s="62" t="s">
        <v>324</v>
      </c>
      <c r="F320" s="62" t="s">
        <v>41</v>
      </c>
      <c r="G320" s="47"/>
      <c r="H320" s="47"/>
      <c r="I320" s="48"/>
      <c r="J320" s="74"/>
      <c r="K320" s="74"/>
      <c r="L320" s="74"/>
      <c r="M320" s="74"/>
      <c r="N320" s="85"/>
      <c r="O320" s="65"/>
      <c r="P320" s="65" t="n">
        <v>86</v>
      </c>
    </row>
    <row r="321" customFormat="false" ht="15.75" hidden="false" customHeight="false" outlineLevel="0" collapsed="false">
      <c r="A321" s="43" t="s">
        <v>325</v>
      </c>
      <c r="B321" s="44" t="s">
        <v>167</v>
      </c>
      <c r="C321" s="44" t="s">
        <v>227</v>
      </c>
      <c r="D321" s="44" t="s">
        <v>27</v>
      </c>
      <c r="E321" s="62" t="s">
        <v>326</v>
      </c>
      <c r="F321" s="62"/>
      <c r="G321" s="47" t="e">
        <f aca="false">#REF!</f>
        <v>#REF!</v>
      </c>
      <c r="H321" s="47" t="e">
        <f aca="false">#REF!</f>
        <v>#REF!</v>
      </c>
      <c r="I321" s="47" t="n">
        <f aca="false">I322</f>
        <v>1837.5</v>
      </c>
      <c r="J321" s="47" t="n">
        <f aca="false">J322</f>
        <v>0</v>
      </c>
      <c r="K321" s="47" t="n">
        <f aca="false">K322</f>
        <v>0</v>
      </c>
      <c r="L321" s="47" t="n">
        <f aca="false">L322</f>
        <v>0</v>
      </c>
      <c r="M321" s="47" t="n">
        <f aca="false">M322</f>
        <v>0</v>
      </c>
      <c r="N321" s="48" t="n">
        <f aca="false">N322</f>
        <v>1837.5</v>
      </c>
      <c r="O321" s="65" t="n">
        <f aca="false">P321-N321</f>
        <v>-60.5</v>
      </c>
      <c r="P321" s="47" t="n">
        <f aca="false">P322</f>
        <v>1777</v>
      </c>
    </row>
    <row r="322" customFormat="false" ht="47.25" hidden="false" customHeight="false" outlineLevel="0" collapsed="false">
      <c r="A322" s="43" t="s">
        <v>82</v>
      </c>
      <c r="B322" s="44" t="s">
        <v>167</v>
      </c>
      <c r="C322" s="44" t="s">
        <v>227</v>
      </c>
      <c r="D322" s="44" t="s">
        <v>27</v>
      </c>
      <c r="E322" s="62" t="s">
        <v>326</v>
      </c>
      <c r="F322" s="62" t="s">
        <v>31</v>
      </c>
      <c r="G322" s="47" t="n">
        <f aca="false">1131.5</f>
        <v>1131.5</v>
      </c>
      <c r="H322" s="47" t="n">
        <v>706</v>
      </c>
      <c r="I322" s="48" t="n">
        <f aca="false">G322+H322</f>
        <v>1837.5</v>
      </c>
      <c r="J322" s="74"/>
      <c r="K322" s="74"/>
      <c r="L322" s="74"/>
      <c r="M322" s="74"/>
      <c r="N322" s="85" t="n">
        <f aca="false">I322+J322+K322+L322+M322</f>
        <v>1837.5</v>
      </c>
      <c r="O322" s="65" t="n">
        <f aca="false">P322-N322</f>
        <v>-60.5</v>
      </c>
      <c r="P322" s="65" t="n">
        <v>1777</v>
      </c>
    </row>
    <row r="323" customFormat="false" ht="15.75" hidden="false" customHeight="false" outlineLevel="0" collapsed="false">
      <c r="A323" s="43" t="s">
        <v>327</v>
      </c>
      <c r="B323" s="44" t="s">
        <v>167</v>
      </c>
      <c r="C323" s="44" t="s">
        <v>227</v>
      </c>
      <c r="D323" s="44" t="s">
        <v>27</v>
      </c>
      <c r="E323" s="62" t="s">
        <v>328</v>
      </c>
      <c r="F323" s="62"/>
      <c r="G323" s="47" t="n">
        <f aca="false">G324+G325</f>
        <v>12258.8</v>
      </c>
      <c r="H323" s="47" t="n">
        <f aca="false">H324+H325</f>
        <v>917.2</v>
      </c>
      <c r="I323" s="47" t="n">
        <f aca="false">I324+I325</f>
        <v>13176</v>
      </c>
      <c r="J323" s="47" t="n">
        <f aca="false">J324+J325</f>
        <v>0</v>
      </c>
      <c r="K323" s="47" t="n">
        <f aca="false">K324+K325</f>
        <v>0</v>
      </c>
      <c r="L323" s="47" t="n">
        <f aca="false">L324+L325</f>
        <v>0</v>
      </c>
      <c r="M323" s="47" t="n">
        <f aca="false">M324+M325</f>
        <v>0</v>
      </c>
      <c r="N323" s="48" t="n">
        <f aca="false">N324+N325</f>
        <v>13176</v>
      </c>
      <c r="O323" s="65" t="n">
        <f aca="false">P323-N323</f>
        <v>-665.999999999998</v>
      </c>
      <c r="P323" s="47" t="n">
        <f aca="false">P324+P325</f>
        <v>12510</v>
      </c>
    </row>
    <row r="324" customFormat="false" ht="47.25" hidden="false" customHeight="false" outlineLevel="0" collapsed="false">
      <c r="A324" s="43" t="s">
        <v>82</v>
      </c>
      <c r="B324" s="44" t="s">
        <v>167</v>
      </c>
      <c r="C324" s="44" t="s">
        <v>227</v>
      </c>
      <c r="D324" s="44" t="s">
        <v>27</v>
      </c>
      <c r="E324" s="62" t="s">
        <v>328</v>
      </c>
      <c r="F324" s="62" t="s">
        <v>31</v>
      </c>
      <c r="G324" s="47" t="n">
        <f aca="false">12258.8</f>
        <v>12258.8</v>
      </c>
      <c r="H324" s="47" t="n">
        <v>22</v>
      </c>
      <c r="I324" s="48" t="n">
        <f aca="false">G324+H324</f>
        <v>12280.8</v>
      </c>
      <c r="J324" s="74" t="n">
        <v>-3.2</v>
      </c>
      <c r="K324" s="74"/>
      <c r="L324" s="74"/>
      <c r="M324" s="74"/>
      <c r="N324" s="85" t="n">
        <f aca="false">I324+J324+K324+L324+M324</f>
        <v>12277.6</v>
      </c>
      <c r="O324" s="65" t="n">
        <f aca="false">P324-N324</f>
        <v>-554.499999999998</v>
      </c>
      <c r="P324" s="74" t="n">
        <v>11723.1</v>
      </c>
    </row>
    <row r="325" customFormat="false" ht="15.75" hidden="false" customHeight="false" outlineLevel="0" collapsed="false">
      <c r="A325" s="43" t="s">
        <v>32</v>
      </c>
      <c r="B325" s="44" t="s">
        <v>167</v>
      </c>
      <c r="C325" s="44" t="s">
        <v>227</v>
      </c>
      <c r="D325" s="44" t="s">
        <v>27</v>
      </c>
      <c r="E325" s="62" t="s">
        <v>328</v>
      </c>
      <c r="F325" s="62" t="s">
        <v>41</v>
      </c>
      <c r="G325" s="47"/>
      <c r="H325" s="145" t="n">
        <v>895.2</v>
      </c>
      <c r="I325" s="48" t="n">
        <f aca="false">G325+H325</f>
        <v>895.2</v>
      </c>
      <c r="J325" s="74" t="n">
        <v>3.2</v>
      </c>
      <c r="K325" s="74"/>
      <c r="L325" s="74"/>
      <c r="M325" s="74"/>
      <c r="N325" s="85" t="n">
        <f aca="false">I325+J325+K325+L325+M325</f>
        <v>898.4</v>
      </c>
      <c r="O325" s="65" t="n">
        <f aca="false">P325-N325</f>
        <v>-111.5</v>
      </c>
      <c r="P325" s="65" t="n">
        <v>786.9</v>
      </c>
    </row>
    <row r="326" customFormat="false" ht="47.25" hidden="false" customHeight="false" outlineLevel="0" collapsed="false">
      <c r="A326" s="43" t="s">
        <v>329</v>
      </c>
      <c r="B326" s="44" t="s">
        <v>167</v>
      </c>
      <c r="C326" s="44" t="s">
        <v>227</v>
      </c>
      <c r="D326" s="44" t="s">
        <v>27</v>
      </c>
      <c r="E326" s="45" t="s">
        <v>330</v>
      </c>
      <c r="F326" s="62"/>
      <c r="G326" s="47" t="n">
        <f aca="false">G327</f>
        <v>560</v>
      </c>
      <c r="H326" s="47" t="n">
        <f aca="false">H327</f>
        <v>0</v>
      </c>
      <c r="I326" s="47" t="n">
        <f aca="false">I327</f>
        <v>560</v>
      </c>
      <c r="J326" s="47" t="n">
        <f aca="false">J327</f>
        <v>0</v>
      </c>
      <c r="K326" s="47" t="n">
        <f aca="false">K327</f>
        <v>0</v>
      </c>
      <c r="L326" s="47" t="n">
        <f aca="false">L327</f>
        <v>0</v>
      </c>
      <c r="M326" s="47" t="n">
        <f aca="false">M327</f>
        <v>0</v>
      </c>
      <c r="N326" s="48" t="n">
        <f aca="false">N327</f>
        <v>560</v>
      </c>
      <c r="O326" s="65" t="n">
        <f aca="false">P326-N326</f>
        <v>-460</v>
      </c>
      <c r="P326" s="47" t="n">
        <f aca="false">P327</f>
        <v>100</v>
      </c>
    </row>
    <row r="327" customFormat="false" ht="15.75" hidden="false" customHeight="false" outlineLevel="0" collapsed="false">
      <c r="A327" s="43" t="s">
        <v>32</v>
      </c>
      <c r="B327" s="44" t="s">
        <v>167</v>
      </c>
      <c r="C327" s="44" t="s">
        <v>227</v>
      </c>
      <c r="D327" s="44" t="s">
        <v>27</v>
      </c>
      <c r="E327" s="45" t="s">
        <v>330</v>
      </c>
      <c r="F327" s="62" t="s">
        <v>41</v>
      </c>
      <c r="G327" s="47" t="n">
        <v>560</v>
      </c>
      <c r="H327" s="65"/>
      <c r="I327" s="48" t="n">
        <f aca="false">G327+H327</f>
        <v>560</v>
      </c>
      <c r="J327" s="74"/>
      <c r="K327" s="74"/>
      <c r="L327" s="74"/>
      <c r="M327" s="74"/>
      <c r="N327" s="85" t="n">
        <f aca="false">I327+J327+K327+L327+M327</f>
        <v>560</v>
      </c>
      <c r="O327" s="65" t="n">
        <f aca="false">P327-N327</f>
        <v>-460</v>
      </c>
      <c r="P327" s="65" t="n">
        <v>100</v>
      </c>
    </row>
    <row r="328" customFormat="false" ht="15.75" hidden="false" customHeight="false" outlineLevel="0" collapsed="false">
      <c r="A328" s="43" t="s">
        <v>35</v>
      </c>
      <c r="B328" s="44" t="s">
        <v>167</v>
      </c>
      <c r="C328" s="44" t="s">
        <v>227</v>
      </c>
      <c r="D328" s="44" t="s">
        <v>27</v>
      </c>
      <c r="E328" s="45" t="s">
        <v>36</v>
      </c>
      <c r="F328" s="62"/>
      <c r="G328" s="47" t="e">
        <f aca="false">G329</f>
        <v>#REF!</v>
      </c>
      <c r="H328" s="47" t="e">
        <f aca="false">H329</f>
        <v>#REF!</v>
      </c>
      <c r="I328" s="47" t="e">
        <f aca="false">I329</f>
        <v>#REF!</v>
      </c>
      <c r="J328" s="47" t="e">
        <f aca="false">J329</f>
        <v>#REF!</v>
      </c>
      <c r="K328" s="47" t="e">
        <f aca="false">K329</f>
        <v>#REF!</v>
      </c>
      <c r="L328" s="47" t="e">
        <f aca="false">L329</f>
        <v>#REF!</v>
      </c>
      <c r="M328" s="47" t="e">
        <f aca="false">M329</f>
        <v>#REF!</v>
      </c>
      <c r="N328" s="48" t="e">
        <f aca="false">N329</f>
        <v>#REF!</v>
      </c>
      <c r="O328" s="65" t="e">
        <f aca="false">P328-N328</f>
        <v>#REF!</v>
      </c>
      <c r="P328" s="47" t="n">
        <f aca="false">P329</f>
        <v>11.1</v>
      </c>
    </row>
    <row r="329" customFormat="false" ht="31.5" hidden="false" customHeight="false" outlineLevel="0" collapsed="false">
      <c r="A329" s="43" t="s">
        <v>331</v>
      </c>
      <c r="B329" s="44" t="s">
        <v>167</v>
      </c>
      <c r="C329" s="44" t="s">
        <v>227</v>
      </c>
      <c r="D329" s="44" t="s">
        <v>27</v>
      </c>
      <c r="E329" s="45" t="s">
        <v>317</v>
      </c>
      <c r="F329" s="62"/>
      <c r="G329" s="47" t="e">
        <f aca="false">G330+#REF!+#REF!</f>
        <v>#REF!</v>
      </c>
      <c r="H329" s="47" t="e">
        <f aca="false">H330+#REF!+#REF!</f>
        <v>#REF!</v>
      </c>
      <c r="I329" s="47" t="e">
        <f aca="false">I330+#REF!+#REF!</f>
        <v>#REF!</v>
      </c>
      <c r="J329" s="47" t="e">
        <f aca="false">J330+#REF!+#REF!</f>
        <v>#REF!</v>
      </c>
      <c r="K329" s="47" t="e">
        <f aca="false">K330+#REF!+#REF!</f>
        <v>#REF!</v>
      </c>
      <c r="L329" s="47" t="e">
        <f aca="false">L330+#REF!+#REF!</f>
        <v>#REF!</v>
      </c>
      <c r="M329" s="47" t="e">
        <f aca="false">M330+#REF!+#REF!</f>
        <v>#REF!</v>
      </c>
      <c r="N329" s="48" t="e">
        <f aca="false">N330+#REF!+#REF!</f>
        <v>#REF!</v>
      </c>
      <c r="O329" s="65" t="e">
        <f aca="false">P329-N329</f>
        <v>#REF!</v>
      </c>
      <c r="P329" s="47" t="n">
        <f aca="false">P330</f>
        <v>11.1</v>
      </c>
    </row>
    <row r="330" customFormat="false" ht="31.5" hidden="false" customHeight="false" outlineLevel="0" collapsed="false">
      <c r="A330" s="43" t="s">
        <v>332</v>
      </c>
      <c r="B330" s="44" t="s">
        <v>167</v>
      </c>
      <c r="C330" s="44" t="s">
        <v>227</v>
      </c>
      <c r="D330" s="44" t="s">
        <v>27</v>
      </c>
      <c r="E330" s="45" t="s">
        <v>333</v>
      </c>
      <c r="F330" s="62"/>
      <c r="G330" s="47" t="n">
        <f aca="false">G331</f>
        <v>62.2</v>
      </c>
      <c r="H330" s="47" t="n">
        <f aca="false">H331</f>
        <v>0</v>
      </c>
      <c r="I330" s="47" t="n">
        <f aca="false">I331</f>
        <v>62.2</v>
      </c>
      <c r="J330" s="47" t="n">
        <f aca="false">J331</f>
        <v>0</v>
      </c>
      <c r="K330" s="47" t="n">
        <f aca="false">K331</f>
        <v>0</v>
      </c>
      <c r="L330" s="47" t="n">
        <f aca="false">L331</f>
        <v>0</v>
      </c>
      <c r="M330" s="47" t="n">
        <f aca="false">M331</f>
        <v>0</v>
      </c>
      <c r="N330" s="48" t="n">
        <f aca="false">N331</f>
        <v>62.2</v>
      </c>
      <c r="O330" s="65" t="n">
        <f aca="false">P330-N330</f>
        <v>-51.1</v>
      </c>
      <c r="P330" s="47" t="n">
        <f aca="false">P331</f>
        <v>11.1</v>
      </c>
    </row>
    <row r="331" customFormat="false" ht="15.75" hidden="false" customHeight="false" outlineLevel="0" collapsed="false">
      <c r="A331" s="43" t="s">
        <v>32</v>
      </c>
      <c r="B331" s="44" t="s">
        <v>167</v>
      </c>
      <c r="C331" s="44" t="s">
        <v>227</v>
      </c>
      <c r="D331" s="44" t="s">
        <v>27</v>
      </c>
      <c r="E331" s="45" t="s">
        <v>333</v>
      </c>
      <c r="F331" s="62" t="s">
        <v>41</v>
      </c>
      <c r="G331" s="47" t="n">
        <v>62.2</v>
      </c>
      <c r="H331" s="65"/>
      <c r="I331" s="48" t="n">
        <f aca="false">G331+H331</f>
        <v>62.2</v>
      </c>
      <c r="J331" s="74"/>
      <c r="K331" s="74"/>
      <c r="L331" s="74"/>
      <c r="M331" s="74"/>
      <c r="N331" s="85" t="n">
        <f aca="false">I331+J331+K331+L331+M331</f>
        <v>62.2</v>
      </c>
      <c r="O331" s="65" t="n">
        <f aca="false">P331-N331</f>
        <v>-51.1</v>
      </c>
      <c r="P331" s="74" t="n">
        <v>11.1</v>
      </c>
    </row>
    <row r="332" customFormat="false" ht="15.75" hidden="false" customHeight="false" outlineLevel="0" collapsed="false">
      <c r="A332" s="43" t="s">
        <v>334</v>
      </c>
      <c r="B332" s="44" t="s">
        <v>167</v>
      </c>
      <c r="C332" s="44" t="s">
        <v>227</v>
      </c>
      <c r="D332" s="44" t="s">
        <v>103</v>
      </c>
      <c r="E332" s="45"/>
      <c r="F332" s="45"/>
      <c r="G332" s="47" t="n">
        <f aca="false">G333</f>
        <v>3280</v>
      </c>
      <c r="H332" s="47" t="n">
        <f aca="false">H333</f>
        <v>12</v>
      </c>
      <c r="I332" s="47" t="n">
        <f aca="false">I333</f>
        <v>3292</v>
      </c>
      <c r="J332" s="47" t="e">
        <f aca="false">J333</f>
        <v>#REF!</v>
      </c>
      <c r="K332" s="47" t="e">
        <f aca="false">K333</f>
        <v>#REF!</v>
      </c>
      <c r="L332" s="47" t="e">
        <f aca="false">L333</f>
        <v>#REF!</v>
      </c>
      <c r="M332" s="47" t="e">
        <f aca="false">M333</f>
        <v>#REF!</v>
      </c>
      <c r="N332" s="48" t="e">
        <f aca="false">N333</f>
        <v>#REF!</v>
      </c>
      <c r="O332" s="65" t="e">
        <f aca="false">P332-N332</f>
        <v>#REF!</v>
      </c>
      <c r="P332" s="47" t="n">
        <f aca="false">P333</f>
        <v>3078</v>
      </c>
    </row>
    <row r="333" customFormat="false" ht="63" hidden="false" customHeight="false" outlineLevel="0" collapsed="false">
      <c r="A333" s="43" t="s">
        <v>80</v>
      </c>
      <c r="B333" s="44" t="s">
        <v>167</v>
      </c>
      <c r="C333" s="44" t="s">
        <v>227</v>
      </c>
      <c r="D333" s="44" t="s">
        <v>103</v>
      </c>
      <c r="E333" s="45" t="s">
        <v>81</v>
      </c>
      <c r="F333" s="62"/>
      <c r="G333" s="47" t="n">
        <f aca="false">G334</f>
        <v>3280</v>
      </c>
      <c r="H333" s="47" t="n">
        <f aca="false">H334</f>
        <v>12</v>
      </c>
      <c r="I333" s="47" t="n">
        <f aca="false">I334</f>
        <v>3292</v>
      </c>
      <c r="J333" s="47" t="e">
        <f aca="false">J334+#REF!</f>
        <v>#REF!</v>
      </c>
      <c r="K333" s="47" t="e">
        <f aca="false">K334+#REF!</f>
        <v>#REF!</v>
      </c>
      <c r="L333" s="47" t="e">
        <f aca="false">L334+#REF!</f>
        <v>#REF!</v>
      </c>
      <c r="M333" s="47" t="e">
        <f aca="false">M334+#REF!</f>
        <v>#REF!</v>
      </c>
      <c r="N333" s="48" t="e">
        <f aca="false">N334+#REF!</f>
        <v>#REF!</v>
      </c>
      <c r="O333" s="65" t="e">
        <f aca="false">P333-N333</f>
        <v>#REF!</v>
      </c>
      <c r="P333" s="47" t="n">
        <f aca="false">P334</f>
        <v>3078</v>
      </c>
    </row>
    <row r="334" customFormat="false" ht="47.25" hidden="false" customHeight="false" outlineLevel="0" collapsed="false">
      <c r="A334" s="43" t="s">
        <v>82</v>
      </c>
      <c r="B334" s="44" t="s">
        <v>167</v>
      </c>
      <c r="C334" s="44" t="s">
        <v>227</v>
      </c>
      <c r="D334" s="44" t="s">
        <v>103</v>
      </c>
      <c r="E334" s="45" t="s">
        <v>81</v>
      </c>
      <c r="F334" s="62" t="s">
        <v>31</v>
      </c>
      <c r="G334" s="47" t="n">
        <f aca="false">3280</f>
        <v>3280</v>
      </c>
      <c r="H334" s="47" t="n">
        <v>12</v>
      </c>
      <c r="I334" s="48" t="n">
        <f aca="false">G334+H334</f>
        <v>3292</v>
      </c>
      <c r="J334" s="74" t="n">
        <v>-0.2</v>
      </c>
      <c r="K334" s="74"/>
      <c r="L334" s="74"/>
      <c r="M334" s="74" t="n">
        <v>1.3</v>
      </c>
      <c r="N334" s="85" t="n">
        <f aca="false">I334+J334+K334+L334+M334</f>
        <v>3293.1</v>
      </c>
      <c r="O334" s="65" t="n">
        <f aca="false">P334-N334</f>
        <v>-215.1</v>
      </c>
      <c r="P334" s="65" t="n">
        <v>3078</v>
      </c>
    </row>
    <row r="335" customFormat="false" ht="15.75" hidden="false" customHeight="false" outlineLevel="0" collapsed="false">
      <c r="A335" s="43" t="s">
        <v>94</v>
      </c>
      <c r="B335" s="44" t="s">
        <v>167</v>
      </c>
      <c r="C335" s="44" t="s">
        <v>95</v>
      </c>
      <c r="D335" s="44"/>
      <c r="E335" s="62"/>
      <c r="F335" s="62"/>
      <c r="G335" s="47" t="n">
        <f aca="false">G336</f>
        <v>2879.1</v>
      </c>
      <c r="H335" s="47" t="n">
        <f aca="false">H336</f>
        <v>0</v>
      </c>
      <c r="I335" s="47" t="n">
        <f aca="false">I336</f>
        <v>2879.1</v>
      </c>
      <c r="J335" s="47" t="n">
        <f aca="false">J336</f>
        <v>0</v>
      </c>
      <c r="K335" s="47" t="n">
        <f aca="false">K336</f>
        <v>0</v>
      </c>
      <c r="L335" s="47" t="n">
        <f aca="false">L336</f>
        <v>0</v>
      </c>
      <c r="M335" s="47" t="n">
        <f aca="false">M336</f>
        <v>0</v>
      </c>
      <c r="N335" s="48" t="n">
        <f aca="false">N336</f>
        <v>2879.1</v>
      </c>
      <c r="O335" s="48" t="n">
        <f aca="false">O336</f>
        <v>-2032</v>
      </c>
      <c r="P335" s="47" t="n">
        <f aca="false">P336</f>
        <v>847.1</v>
      </c>
    </row>
    <row r="336" customFormat="false" ht="15.75" hidden="false" customHeight="false" outlineLevel="0" collapsed="false">
      <c r="A336" s="43" t="s">
        <v>96</v>
      </c>
      <c r="B336" s="44" t="s">
        <v>167</v>
      </c>
      <c r="C336" s="44" t="s">
        <v>95</v>
      </c>
      <c r="D336" s="44" t="s">
        <v>97</v>
      </c>
      <c r="E336" s="62"/>
      <c r="F336" s="62"/>
      <c r="G336" s="47" t="n">
        <f aca="false">G337</f>
        <v>2879.1</v>
      </c>
      <c r="H336" s="47" t="n">
        <f aca="false">H337</f>
        <v>0</v>
      </c>
      <c r="I336" s="47" t="n">
        <f aca="false">I337</f>
        <v>2879.1</v>
      </c>
      <c r="J336" s="47" t="n">
        <f aca="false">J337</f>
        <v>0</v>
      </c>
      <c r="K336" s="47" t="n">
        <f aca="false">K337</f>
        <v>0</v>
      </c>
      <c r="L336" s="47" t="n">
        <f aca="false">L337</f>
        <v>0</v>
      </c>
      <c r="M336" s="47" t="n">
        <f aca="false">M337</f>
        <v>0</v>
      </c>
      <c r="N336" s="48" t="n">
        <f aca="false">N337</f>
        <v>2879.1</v>
      </c>
      <c r="O336" s="48" t="n">
        <f aca="false">O337</f>
        <v>-2032</v>
      </c>
      <c r="P336" s="47" t="n">
        <f aca="false">P337</f>
        <v>847.1</v>
      </c>
    </row>
    <row r="337" customFormat="false" ht="15.75" hidden="false" customHeight="false" outlineLevel="0" collapsed="false">
      <c r="A337" s="49" t="s">
        <v>142</v>
      </c>
      <c r="B337" s="44" t="s">
        <v>167</v>
      </c>
      <c r="C337" s="44" t="s">
        <v>95</v>
      </c>
      <c r="D337" s="44" t="s">
        <v>97</v>
      </c>
      <c r="E337" s="62" t="s">
        <v>143</v>
      </c>
      <c r="F337" s="62"/>
      <c r="G337" s="47" t="n">
        <f aca="false">G338</f>
        <v>2879.1</v>
      </c>
      <c r="H337" s="47" t="n">
        <f aca="false">H338</f>
        <v>0</v>
      </c>
      <c r="I337" s="47" t="n">
        <f aca="false">I338</f>
        <v>2879.1</v>
      </c>
      <c r="J337" s="47" t="n">
        <f aca="false">J338</f>
        <v>0</v>
      </c>
      <c r="K337" s="47" t="n">
        <f aca="false">K338</f>
        <v>0</v>
      </c>
      <c r="L337" s="47" t="n">
        <f aca="false">L338</f>
        <v>0</v>
      </c>
      <c r="M337" s="47" t="n">
        <f aca="false">M338</f>
        <v>0</v>
      </c>
      <c r="N337" s="48" t="n">
        <f aca="false">N338</f>
        <v>2879.1</v>
      </c>
      <c r="O337" s="48" t="n">
        <f aca="false">O338</f>
        <v>-2032</v>
      </c>
      <c r="P337" s="47" t="n">
        <f aca="false">P338</f>
        <v>847.1</v>
      </c>
    </row>
    <row r="338" customFormat="false" ht="15.75" hidden="false" customHeight="false" outlineLevel="0" collapsed="false">
      <c r="A338" s="43" t="s">
        <v>98</v>
      </c>
      <c r="B338" s="44" t="s">
        <v>167</v>
      </c>
      <c r="C338" s="44" t="s">
        <v>95</v>
      </c>
      <c r="D338" s="44" t="s">
        <v>97</v>
      </c>
      <c r="E338" s="62" t="s">
        <v>99</v>
      </c>
      <c r="F338" s="62"/>
      <c r="G338" s="47" t="n">
        <f aca="false">G339</f>
        <v>2879.1</v>
      </c>
      <c r="H338" s="47" t="n">
        <f aca="false">H339</f>
        <v>0</v>
      </c>
      <c r="I338" s="47" t="n">
        <f aca="false">I339</f>
        <v>2879.1</v>
      </c>
      <c r="J338" s="47" t="n">
        <f aca="false">J339</f>
        <v>0</v>
      </c>
      <c r="K338" s="47" t="n">
        <f aca="false">K339</f>
        <v>0</v>
      </c>
      <c r="L338" s="47" t="n">
        <f aca="false">L339</f>
        <v>0</v>
      </c>
      <c r="M338" s="47" t="n">
        <f aca="false">M339</f>
        <v>0</v>
      </c>
      <c r="N338" s="48" t="n">
        <f aca="false">N339</f>
        <v>2879.1</v>
      </c>
      <c r="O338" s="48" t="n">
        <f aca="false">O339</f>
        <v>-2032</v>
      </c>
      <c r="P338" s="47" t="n">
        <f aca="false">P339</f>
        <v>847.1</v>
      </c>
    </row>
    <row r="339" customFormat="false" ht="15.75" hidden="false" customHeight="false" outlineLevel="0" collapsed="false">
      <c r="A339" s="43" t="s">
        <v>335</v>
      </c>
      <c r="B339" s="44" t="s">
        <v>167</v>
      </c>
      <c r="C339" s="44" t="s">
        <v>95</v>
      </c>
      <c r="D339" s="44" t="s">
        <v>97</v>
      </c>
      <c r="E339" s="62" t="s">
        <v>99</v>
      </c>
      <c r="F339" s="62" t="s">
        <v>41</v>
      </c>
      <c r="G339" s="47" t="n">
        <v>2879.1</v>
      </c>
      <c r="H339" s="65"/>
      <c r="I339" s="48" t="n">
        <f aca="false">G339+H339</f>
        <v>2879.1</v>
      </c>
      <c r="J339" s="74"/>
      <c r="K339" s="74"/>
      <c r="L339" s="74"/>
      <c r="M339" s="74"/>
      <c r="N339" s="85" t="n">
        <f aca="false">I339+J339+K339+L339+M339</f>
        <v>2879.1</v>
      </c>
      <c r="O339" s="65" t="n">
        <f aca="false">P339-N339</f>
        <v>-2032</v>
      </c>
      <c r="P339" s="74" t="n">
        <v>847.1</v>
      </c>
    </row>
    <row r="340" customFormat="false" ht="15.75" hidden="false" customHeight="false" outlineLevel="0" collapsed="false">
      <c r="A340" s="37" t="s">
        <v>336</v>
      </c>
      <c r="B340" s="38"/>
      <c r="C340" s="38"/>
      <c r="D340" s="38"/>
      <c r="E340" s="80"/>
      <c r="F340" s="80"/>
      <c r="G340" s="139" t="e">
        <f aca="false">G341</f>
        <v>#REF!</v>
      </c>
      <c r="H340" s="139" t="e">
        <f aca="false">H341</f>
        <v>#REF!</v>
      </c>
      <c r="I340" s="139" t="e">
        <f aca="false">I341</f>
        <v>#REF!</v>
      </c>
      <c r="J340" s="139" t="e">
        <f aca="false">J341</f>
        <v>#REF!</v>
      </c>
      <c r="K340" s="139" t="e">
        <f aca="false">K341</f>
        <v>#REF!</v>
      </c>
      <c r="L340" s="139" t="e">
        <f aca="false">L341</f>
        <v>#REF!</v>
      </c>
      <c r="M340" s="139" t="e">
        <f aca="false">M341</f>
        <v>#REF!</v>
      </c>
      <c r="N340" s="140" t="e">
        <f aca="false">N341</f>
        <v>#REF!</v>
      </c>
      <c r="O340" s="140" t="e">
        <f aca="false">O341</f>
        <v>#REF!</v>
      </c>
      <c r="P340" s="146" t="n">
        <f aca="false">P341</f>
        <v>13102.4</v>
      </c>
    </row>
    <row r="341" customFormat="false" ht="15.75" hidden="false" customHeight="false" outlineLevel="0" collapsed="false">
      <c r="A341" s="43" t="s">
        <v>337</v>
      </c>
      <c r="B341" s="44" t="s">
        <v>167</v>
      </c>
      <c r="C341" s="44" t="s">
        <v>189</v>
      </c>
      <c r="D341" s="44"/>
      <c r="E341" s="62"/>
      <c r="F341" s="45"/>
      <c r="G341" s="47" t="e">
        <f aca="false">G342+G349</f>
        <v>#REF!</v>
      </c>
      <c r="H341" s="47" t="e">
        <f aca="false">H342+H349</f>
        <v>#REF!</v>
      </c>
      <c r="I341" s="47" t="e">
        <f aca="false">I342+I349</f>
        <v>#REF!</v>
      </c>
      <c r="J341" s="47" t="e">
        <f aca="false">J342+J349</f>
        <v>#REF!</v>
      </c>
      <c r="K341" s="47" t="e">
        <f aca="false">K342+K349</f>
        <v>#REF!</v>
      </c>
      <c r="L341" s="47" t="e">
        <f aca="false">L342+L349</f>
        <v>#REF!</v>
      </c>
      <c r="M341" s="47" t="e">
        <f aca="false">M342+M349</f>
        <v>#REF!</v>
      </c>
      <c r="N341" s="48" t="e">
        <f aca="false">N342+N349</f>
        <v>#REF!</v>
      </c>
      <c r="O341" s="48" t="e">
        <f aca="false">O342+O349</f>
        <v>#REF!</v>
      </c>
      <c r="P341" s="47" t="n">
        <f aca="false">P342+P349</f>
        <v>13102.4</v>
      </c>
    </row>
    <row r="342" customFormat="false" ht="15.75" hidden="false" customHeight="false" outlineLevel="0" collapsed="false">
      <c r="A342" s="43" t="s">
        <v>338</v>
      </c>
      <c r="B342" s="44" t="s">
        <v>167</v>
      </c>
      <c r="C342" s="44" t="s">
        <v>189</v>
      </c>
      <c r="D342" s="44" t="s">
        <v>27</v>
      </c>
      <c r="E342" s="45"/>
      <c r="F342" s="45"/>
      <c r="G342" s="47" t="e">
        <f aca="false">G343+#REF!+#REF!</f>
        <v>#REF!</v>
      </c>
      <c r="H342" s="47" t="e">
        <f aca="false">H343+#REF!+#REF!</f>
        <v>#REF!</v>
      </c>
      <c r="I342" s="47" t="e">
        <f aca="false">I343+#REF!+#REF!</f>
        <v>#REF!</v>
      </c>
      <c r="J342" s="47" t="e">
        <f aca="false">J343+#REF!+#REF!</f>
        <v>#REF!</v>
      </c>
      <c r="K342" s="47" t="e">
        <f aca="false">K343+#REF!+#REF!</f>
        <v>#REF!</v>
      </c>
      <c r="L342" s="47" t="e">
        <f aca="false">L343+#REF!+#REF!</f>
        <v>#REF!</v>
      </c>
      <c r="M342" s="47" t="e">
        <f aca="false">M343+#REF!+#REF!</f>
        <v>#REF!</v>
      </c>
      <c r="N342" s="48" t="e">
        <f aca="false">N343+#REF!+#REF!</f>
        <v>#REF!</v>
      </c>
      <c r="O342" s="48" t="e">
        <f aca="false">O343+#REF!+#REF!</f>
        <v>#REF!</v>
      </c>
      <c r="P342" s="47" t="n">
        <f aca="false">P343+P346</f>
        <v>12562</v>
      </c>
    </row>
    <row r="343" customFormat="false" ht="15.75" hidden="false" customHeight="false" outlineLevel="0" collapsed="false">
      <c r="A343" s="43" t="s">
        <v>339</v>
      </c>
      <c r="B343" s="44" t="s">
        <v>167</v>
      </c>
      <c r="C343" s="44" t="s">
        <v>189</v>
      </c>
      <c r="D343" s="44" t="s">
        <v>27</v>
      </c>
      <c r="E343" s="45" t="s">
        <v>340</v>
      </c>
      <c r="F343" s="45"/>
      <c r="G343" s="47" t="n">
        <f aca="false">G344+G348</f>
        <v>5594.5</v>
      </c>
      <c r="H343" s="47" t="n">
        <f aca="false">H344+H348</f>
        <v>1665.8</v>
      </c>
      <c r="I343" s="47" t="n">
        <f aca="false">I344+I348</f>
        <v>7260.3</v>
      </c>
      <c r="J343" s="47" t="n">
        <f aca="false">J344+J348</f>
        <v>0</v>
      </c>
      <c r="K343" s="47" t="n">
        <f aca="false">K344+K348</f>
        <v>0</v>
      </c>
      <c r="L343" s="47" t="n">
        <f aca="false">L344+L348</f>
        <v>0</v>
      </c>
      <c r="M343" s="47" t="n">
        <f aca="false">M344+M348</f>
        <v>0</v>
      </c>
      <c r="N343" s="48" t="n">
        <f aca="false">N344+N348</f>
        <v>7260.3</v>
      </c>
      <c r="O343" s="48" t="n">
        <f aca="false">O344+O348</f>
        <v>5201.7</v>
      </c>
      <c r="P343" s="47" t="n">
        <f aca="false">P344+P345</f>
        <v>12162</v>
      </c>
    </row>
    <row r="344" customFormat="false" ht="47.25" hidden="false" customHeight="false" outlineLevel="0" collapsed="false">
      <c r="A344" s="43" t="s">
        <v>82</v>
      </c>
      <c r="B344" s="44" t="s">
        <v>167</v>
      </c>
      <c r="C344" s="44" t="s">
        <v>189</v>
      </c>
      <c r="D344" s="44" t="s">
        <v>27</v>
      </c>
      <c r="E344" s="45" t="s">
        <v>340</v>
      </c>
      <c r="F344" s="45" t="n">
        <v>611</v>
      </c>
      <c r="G344" s="47" t="n">
        <f aca="false">5094.5</f>
        <v>5094.5</v>
      </c>
      <c r="H344" s="65" t="n">
        <v>1045.8</v>
      </c>
      <c r="I344" s="48" t="n">
        <f aca="false">G344+H344</f>
        <v>6140.3</v>
      </c>
      <c r="J344" s="74"/>
      <c r="K344" s="74"/>
      <c r="L344" s="74"/>
      <c r="M344" s="74"/>
      <c r="N344" s="85" t="n">
        <f aca="false">I344+J344+K344+L344+M344</f>
        <v>6140.3</v>
      </c>
      <c r="O344" s="65" t="n">
        <f aca="false">P344-N344</f>
        <v>5921.7</v>
      </c>
      <c r="P344" s="65" t="n">
        <v>12062</v>
      </c>
    </row>
    <row r="345" customFormat="false" ht="15.75" hidden="false" customHeight="false" outlineLevel="0" collapsed="false">
      <c r="A345" s="43" t="s">
        <v>32</v>
      </c>
      <c r="B345" s="44" t="s">
        <v>167</v>
      </c>
      <c r="C345" s="44" t="s">
        <v>189</v>
      </c>
      <c r="D345" s="44" t="s">
        <v>27</v>
      </c>
      <c r="E345" s="45" t="s">
        <v>341</v>
      </c>
      <c r="F345" s="62" t="s">
        <v>41</v>
      </c>
      <c r="G345" s="47"/>
      <c r="H345" s="65"/>
      <c r="I345" s="48"/>
      <c r="J345" s="74"/>
      <c r="K345" s="74"/>
      <c r="L345" s="74"/>
      <c r="M345" s="74"/>
      <c r="N345" s="85"/>
      <c r="O345" s="65"/>
      <c r="P345" s="65" t="n">
        <v>100</v>
      </c>
    </row>
    <row r="346" customFormat="false" ht="15.75" hidden="false" customHeight="false" outlineLevel="0" collapsed="false">
      <c r="A346" s="43" t="s">
        <v>35</v>
      </c>
      <c r="B346" s="44" t="s">
        <v>167</v>
      </c>
      <c r="C346" s="44" t="s">
        <v>189</v>
      </c>
      <c r="D346" s="44" t="s">
        <v>27</v>
      </c>
      <c r="E346" s="45" t="s">
        <v>36</v>
      </c>
      <c r="F346" s="62"/>
      <c r="G346" s="47"/>
      <c r="H346" s="65"/>
      <c r="I346" s="48"/>
      <c r="J346" s="74"/>
      <c r="K346" s="74"/>
      <c r="L346" s="74"/>
      <c r="M346" s="74"/>
      <c r="N346" s="85"/>
      <c r="O346" s="65"/>
      <c r="P346" s="65" t="n">
        <f aca="false">P347</f>
        <v>400</v>
      </c>
    </row>
    <row r="347" customFormat="false" ht="31.5" hidden="false" customHeight="false" outlineLevel="0" collapsed="false">
      <c r="A347" s="43" t="s">
        <v>342</v>
      </c>
      <c r="B347" s="44" t="s">
        <v>167</v>
      </c>
      <c r="C347" s="44" t="s">
        <v>189</v>
      </c>
      <c r="D347" s="44" t="s">
        <v>27</v>
      </c>
      <c r="E347" s="45" t="s">
        <v>343</v>
      </c>
      <c r="F347" s="62"/>
      <c r="G347" s="47"/>
      <c r="H347" s="65"/>
      <c r="I347" s="48"/>
      <c r="J347" s="74"/>
      <c r="K347" s="74"/>
      <c r="L347" s="74"/>
      <c r="M347" s="74"/>
      <c r="N347" s="85"/>
      <c r="O347" s="65"/>
      <c r="P347" s="65" t="n">
        <v>400</v>
      </c>
    </row>
    <row r="348" customFormat="false" ht="15.75" hidden="false" customHeight="false" outlineLevel="0" collapsed="false">
      <c r="A348" s="43" t="s">
        <v>32</v>
      </c>
      <c r="B348" s="44" t="s">
        <v>167</v>
      </c>
      <c r="C348" s="44" t="s">
        <v>189</v>
      </c>
      <c r="D348" s="44" t="s">
        <v>27</v>
      </c>
      <c r="E348" s="45" t="s">
        <v>344</v>
      </c>
      <c r="F348" s="62" t="s">
        <v>41</v>
      </c>
      <c r="G348" s="47" t="n">
        <f aca="false">500</f>
        <v>500</v>
      </c>
      <c r="H348" s="65" t="n">
        <v>620</v>
      </c>
      <c r="I348" s="48" t="n">
        <f aca="false">G348+H348</f>
        <v>1120</v>
      </c>
      <c r="J348" s="74"/>
      <c r="K348" s="74"/>
      <c r="L348" s="74"/>
      <c r="M348" s="74"/>
      <c r="N348" s="85" t="n">
        <f aca="false">I348+J348+K348+L348+M348</f>
        <v>1120</v>
      </c>
      <c r="O348" s="65" t="n">
        <f aca="false">P348-N348</f>
        <v>-720</v>
      </c>
      <c r="P348" s="65" t="n">
        <v>400</v>
      </c>
    </row>
    <row r="349" customFormat="false" ht="15.75" hidden="false" customHeight="false" outlineLevel="0" collapsed="false">
      <c r="A349" s="43" t="s">
        <v>345</v>
      </c>
      <c r="B349" s="44" t="s">
        <v>167</v>
      </c>
      <c r="C349" s="44" t="s">
        <v>189</v>
      </c>
      <c r="D349" s="44" t="s">
        <v>45</v>
      </c>
      <c r="E349" s="45"/>
      <c r="F349" s="62"/>
      <c r="G349" s="47" t="e">
        <f aca="false">G350+#REF!</f>
        <v>#REF!</v>
      </c>
      <c r="H349" s="47" t="e">
        <f aca="false">H350+#REF!</f>
        <v>#REF!</v>
      </c>
      <c r="I349" s="47" t="e">
        <f aca="false">I350+#REF!</f>
        <v>#REF!</v>
      </c>
      <c r="J349" s="47" t="e">
        <f aca="false">J350+#REF!</f>
        <v>#REF!</v>
      </c>
      <c r="K349" s="47" t="e">
        <f aca="false">K350+#REF!</f>
        <v>#REF!</v>
      </c>
      <c r="L349" s="47" t="e">
        <f aca="false">L350+#REF!</f>
        <v>#REF!</v>
      </c>
      <c r="M349" s="47" t="e">
        <f aca="false">M350+#REF!</f>
        <v>#REF!</v>
      </c>
      <c r="N349" s="48" t="e">
        <f aca="false">N350+#REF!</f>
        <v>#REF!</v>
      </c>
      <c r="O349" s="48" t="e">
        <f aca="false">O350+#REF!</f>
        <v>#REF!</v>
      </c>
      <c r="P349" s="47" t="n">
        <f aca="false">P350+P352</f>
        <v>540.4</v>
      </c>
    </row>
    <row r="350" customFormat="false" ht="15.75" hidden="false" customHeight="false" outlineLevel="0" collapsed="false">
      <c r="A350" s="43" t="s">
        <v>339</v>
      </c>
      <c r="B350" s="44" t="s">
        <v>167</v>
      </c>
      <c r="C350" s="44" t="s">
        <v>189</v>
      </c>
      <c r="D350" s="44" t="s">
        <v>45</v>
      </c>
      <c r="E350" s="45" t="s">
        <v>340</v>
      </c>
      <c r="F350" s="62"/>
      <c r="G350" s="47" t="n">
        <f aca="false">G351</f>
        <v>70</v>
      </c>
      <c r="H350" s="47" t="n">
        <f aca="false">H351</f>
        <v>100</v>
      </c>
      <c r="I350" s="47" t="n">
        <f aca="false">I351</f>
        <v>170</v>
      </c>
      <c r="J350" s="47" t="n">
        <f aca="false">J351</f>
        <v>0</v>
      </c>
      <c r="K350" s="47" t="n">
        <f aca="false">K351</f>
        <v>0</v>
      </c>
      <c r="L350" s="47" t="n">
        <f aca="false">L351</f>
        <v>0</v>
      </c>
      <c r="M350" s="47" t="n">
        <f aca="false">M351</f>
        <v>0</v>
      </c>
      <c r="N350" s="48" t="n">
        <f aca="false">N351</f>
        <v>170</v>
      </c>
      <c r="O350" s="48" t="n">
        <f aca="false">O351</f>
        <v>340.4</v>
      </c>
      <c r="P350" s="47" t="n">
        <f aca="false">P351</f>
        <v>510.4</v>
      </c>
    </row>
    <row r="351" customFormat="false" ht="47.25" hidden="false" customHeight="false" outlineLevel="0" collapsed="false">
      <c r="A351" s="43" t="s">
        <v>82</v>
      </c>
      <c r="B351" s="44" t="s">
        <v>167</v>
      </c>
      <c r="C351" s="44" t="s">
        <v>189</v>
      </c>
      <c r="D351" s="44" t="s">
        <v>45</v>
      </c>
      <c r="E351" s="45" t="s">
        <v>340</v>
      </c>
      <c r="F351" s="62" t="s">
        <v>31</v>
      </c>
      <c r="G351" s="47" t="n">
        <f aca="false">70</f>
        <v>70</v>
      </c>
      <c r="H351" s="65" t="n">
        <v>100</v>
      </c>
      <c r="I351" s="48" t="n">
        <f aca="false">G351+H351</f>
        <v>170</v>
      </c>
      <c r="J351" s="74"/>
      <c r="K351" s="74"/>
      <c r="L351" s="74"/>
      <c r="M351" s="74"/>
      <c r="N351" s="85" t="n">
        <f aca="false">I351+J351+K351+L351+M351</f>
        <v>170</v>
      </c>
      <c r="O351" s="65" t="n">
        <f aca="false">P351-N351</f>
        <v>340.4</v>
      </c>
      <c r="P351" s="65" t="n">
        <v>510.4</v>
      </c>
    </row>
    <row r="352" customFormat="false" ht="15.75" hidden="false" customHeight="false" outlineLevel="0" collapsed="false">
      <c r="A352" s="43" t="s">
        <v>35</v>
      </c>
      <c r="B352" s="44" t="s">
        <v>167</v>
      </c>
      <c r="C352" s="44" t="s">
        <v>189</v>
      </c>
      <c r="D352" s="44" t="s">
        <v>45</v>
      </c>
      <c r="E352" s="45" t="s">
        <v>346</v>
      </c>
      <c r="F352" s="62"/>
      <c r="G352" s="47"/>
      <c r="H352" s="145"/>
      <c r="I352" s="48"/>
      <c r="J352" s="74"/>
      <c r="K352" s="74"/>
      <c r="L352" s="74"/>
      <c r="M352" s="74"/>
      <c r="N352" s="99"/>
      <c r="O352" s="85"/>
      <c r="P352" s="65" t="n">
        <f aca="false">P353</f>
        <v>30</v>
      </c>
    </row>
    <row r="353" customFormat="false" ht="31.5" hidden="false" customHeight="false" outlineLevel="0" collapsed="false">
      <c r="A353" s="43" t="s">
        <v>342</v>
      </c>
      <c r="B353" s="44" t="s">
        <v>167</v>
      </c>
      <c r="C353" s="44" t="s">
        <v>189</v>
      </c>
      <c r="D353" s="44" t="s">
        <v>45</v>
      </c>
      <c r="E353" s="45" t="s">
        <v>343</v>
      </c>
      <c r="F353" s="62"/>
      <c r="G353" s="47"/>
      <c r="H353" s="145"/>
      <c r="I353" s="48"/>
      <c r="J353" s="74"/>
      <c r="K353" s="74"/>
      <c r="L353" s="74"/>
      <c r="M353" s="74"/>
      <c r="N353" s="99"/>
      <c r="O353" s="85"/>
      <c r="P353" s="65" t="n">
        <f aca="false">P354</f>
        <v>30</v>
      </c>
    </row>
    <row r="354" customFormat="false" ht="15.75" hidden="false" customHeight="false" outlineLevel="0" collapsed="false">
      <c r="A354" s="43" t="s">
        <v>32</v>
      </c>
      <c r="B354" s="44" t="s">
        <v>167</v>
      </c>
      <c r="C354" s="44" t="s">
        <v>189</v>
      </c>
      <c r="D354" s="44" t="s">
        <v>45</v>
      </c>
      <c r="E354" s="45" t="s">
        <v>344</v>
      </c>
      <c r="F354" s="62" t="s">
        <v>41</v>
      </c>
      <c r="G354" s="47"/>
      <c r="H354" s="145"/>
      <c r="I354" s="48"/>
      <c r="J354" s="74"/>
      <c r="K354" s="74"/>
      <c r="L354" s="74"/>
      <c r="M354" s="74"/>
      <c r="N354" s="99"/>
      <c r="O354" s="85"/>
      <c r="P354" s="65" t="n">
        <v>30</v>
      </c>
    </row>
    <row r="355" customFormat="false" ht="47.25" hidden="false" customHeight="false" outlineLevel="0" collapsed="false">
      <c r="A355" s="37" t="s">
        <v>347</v>
      </c>
      <c r="B355" s="147" t="n">
        <v>162</v>
      </c>
      <c r="C355" s="38"/>
      <c r="D355" s="38"/>
      <c r="E355" s="80"/>
      <c r="F355" s="80"/>
      <c r="G355" s="41" t="n">
        <f aca="false">G356+G361</f>
        <v>6175.6</v>
      </c>
      <c r="H355" s="41" t="n">
        <f aca="false">H356+H361</f>
        <v>0</v>
      </c>
      <c r="I355" s="41" t="n">
        <f aca="false">I356+I361</f>
        <v>6175.6</v>
      </c>
      <c r="J355" s="41" t="n">
        <f aca="false">J356+J361</f>
        <v>0</v>
      </c>
      <c r="K355" s="41" t="n">
        <f aca="false">K356+K361</f>
        <v>700</v>
      </c>
      <c r="L355" s="41" t="n">
        <f aca="false">L356+L361</f>
        <v>0</v>
      </c>
      <c r="M355" s="41" t="n">
        <f aca="false">M356+M361</f>
        <v>0</v>
      </c>
      <c r="N355" s="42" t="n">
        <f aca="false">N356+N361</f>
        <v>6875.6</v>
      </c>
      <c r="O355" s="42" t="n">
        <f aca="false">O356+O361</f>
        <v>-990.1</v>
      </c>
      <c r="P355" s="41" t="n">
        <f aca="false">P361+P356</f>
        <v>6178.6</v>
      </c>
    </row>
    <row r="356" customFormat="false" ht="15.75" hidden="false" customHeight="false" outlineLevel="0" collapsed="false">
      <c r="A356" s="81" t="s">
        <v>110</v>
      </c>
      <c r="B356" s="44" t="s">
        <v>348</v>
      </c>
      <c r="C356" s="44" t="s">
        <v>27</v>
      </c>
      <c r="D356" s="44"/>
      <c r="E356" s="62"/>
      <c r="F356" s="62"/>
      <c r="G356" s="47" t="n">
        <f aca="false">G357</f>
        <v>300</v>
      </c>
      <c r="H356" s="47" t="n">
        <f aca="false">H357</f>
        <v>0</v>
      </c>
      <c r="I356" s="47" t="n">
        <f aca="false">I357</f>
        <v>300</v>
      </c>
      <c r="J356" s="47" t="n">
        <f aca="false">J357</f>
        <v>0</v>
      </c>
      <c r="K356" s="47" t="n">
        <f aca="false">K357</f>
        <v>0</v>
      </c>
      <c r="L356" s="47" t="n">
        <f aca="false">L357</f>
        <v>0</v>
      </c>
      <c r="M356" s="47" t="n">
        <f aca="false">M357</f>
        <v>0</v>
      </c>
      <c r="N356" s="48" t="n">
        <f aca="false">N357</f>
        <v>300</v>
      </c>
      <c r="O356" s="48" t="n">
        <f aca="false">O357</f>
        <v>-48</v>
      </c>
      <c r="P356" s="47" t="n">
        <f aca="false">P357</f>
        <v>252</v>
      </c>
    </row>
    <row r="357" customFormat="false" ht="15.75" hidden="false" customHeight="false" outlineLevel="0" collapsed="false">
      <c r="A357" s="43" t="s">
        <v>134</v>
      </c>
      <c r="B357" s="89" t="n">
        <v>162</v>
      </c>
      <c r="C357" s="44" t="s">
        <v>27</v>
      </c>
      <c r="D357" s="44" t="s">
        <v>118</v>
      </c>
      <c r="E357" s="45"/>
      <c r="F357" s="45"/>
      <c r="G357" s="47" t="n">
        <f aca="false">G358</f>
        <v>300</v>
      </c>
      <c r="H357" s="47" t="n">
        <f aca="false">H358</f>
        <v>0</v>
      </c>
      <c r="I357" s="47" t="n">
        <f aca="false">I358</f>
        <v>300</v>
      </c>
      <c r="J357" s="47" t="n">
        <f aca="false">J358</f>
        <v>0</v>
      </c>
      <c r="K357" s="47" t="n">
        <f aca="false">K358</f>
        <v>0</v>
      </c>
      <c r="L357" s="47" t="n">
        <f aca="false">L358</f>
        <v>0</v>
      </c>
      <c r="M357" s="47" t="n">
        <f aca="false">M358</f>
        <v>0</v>
      </c>
      <c r="N357" s="48" t="n">
        <f aca="false">N358</f>
        <v>300</v>
      </c>
      <c r="O357" s="48" t="n">
        <f aca="false">O358</f>
        <v>-48</v>
      </c>
      <c r="P357" s="47" t="n">
        <f aca="false">P358</f>
        <v>252</v>
      </c>
    </row>
    <row r="358" customFormat="false" ht="31.5" hidden="false" customHeight="false" outlineLevel="0" collapsed="false">
      <c r="A358" s="43" t="s">
        <v>349</v>
      </c>
      <c r="B358" s="89" t="n">
        <v>162</v>
      </c>
      <c r="C358" s="44" t="s">
        <v>27</v>
      </c>
      <c r="D358" s="44" t="s">
        <v>118</v>
      </c>
      <c r="E358" s="62" t="s">
        <v>350</v>
      </c>
      <c r="F358" s="45"/>
      <c r="G358" s="47" t="n">
        <f aca="false">G359</f>
        <v>300</v>
      </c>
      <c r="H358" s="47" t="n">
        <f aca="false">H359</f>
        <v>0</v>
      </c>
      <c r="I358" s="47" t="n">
        <f aca="false">I359</f>
        <v>300</v>
      </c>
      <c r="J358" s="47" t="n">
        <f aca="false">J359</f>
        <v>0</v>
      </c>
      <c r="K358" s="47" t="n">
        <f aca="false">K359</f>
        <v>0</v>
      </c>
      <c r="L358" s="47" t="n">
        <f aca="false">L359</f>
        <v>0</v>
      </c>
      <c r="M358" s="47" t="n">
        <f aca="false">M359</f>
        <v>0</v>
      </c>
      <c r="N358" s="48" t="n">
        <f aca="false">N359</f>
        <v>300</v>
      </c>
      <c r="O358" s="48" t="n">
        <f aca="false">O359</f>
        <v>-48</v>
      </c>
      <c r="P358" s="47" t="n">
        <f aca="false">P359</f>
        <v>252</v>
      </c>
    </row>
    <row r="359" customFormat="false" ht="31.5" hidden="false" customHeight="false" outlineLevel="0" collapsed="false">
      <c r="A359" s="43" t="s">
        <v>351</v>
      </c>
      <c r="B359" s="89" t="n">
        <v>162</v>
      </c>
      <c r="C359" s="44" t="s">
        <v>27</v>
      </c>
      <c r="D359" s="44" t="s">
        <v>118</v>
      </c>
      <c r="E359" s="62" t="s">
        <v>352</v>
      </c>
      <c r="F359" s="45"/>
      <c r="G359" s="47" t="n">
        <f aca="false">G360</f>
        <v>300</v>
      </c>
      <c r="H359" s="47" t="n">
        <f aca="false">H360</f>
        <v>0</v>
      </c>
      <c r="I359" s="47" t="n">
        <f aca="false">I360</f>
        <v>300</v>
      </c>
      <c r="J359" s="47" t="n">
        <f aca="false">J360</f>
        <v>0</v>
      </c>
      <c r="K359" s="47" t="n">
        <f aca="false">K360</f>
        <v>0</v>
      </c>
      <c r="L359" s="47" t="n">
        <f aca="false">L360</f>
        <v>0</v>
      </c>
      <c r="M359" s="47" t="n">
        <f aca="false">M360</f>
        <v>0</v>
      </c>
      <c r="N359" s="48" t="n">
        <f aca="false">N360</f>
        <v>300</v>
      </c>
      <c r="O359" s="48" t="n">
        <f aca="false">O360</f>
        <v>-48</v>
      </c>
      <c r="P359" s="47" t="n">
        <f aca="false">P360</f>
        <v>252</v>
      </c>
    </row>
    <row r="360" customFormat="false" ht="31.5" hidden="false" customHeight="false" outlineLevel="0" collapsed="false">
      <c r="A360" s="43" t="s">
        <v>86</v>
      </c>
      <c r="B360" s="89" t="n">
        <v>162</v>
      </c>
      <c r="C360" s="44" t="s">
        <v>27</v>
      </c>
      <c r="D360" s="44" t="s">
        <v>118</v>
      </c>
      <c r="E360" s="62" t="s">
        <v>352</v>
      </c>
      <c r="F360" s="62" t="s">
        <v>87</v>
      </c>
      <c r="G360" s="47" t="n">
        <v>300</v>
      </c>
      <c r="H360" s="65"/>
      <c r="I360" s="48" t="n">
        <f aca="false">G360+H360</f>
        <v>300</v>
      </c>
      <c r="J360" s="74"/>
      <c r="K360" s="74"/>
      <c r="L360" s="74"/>
      <c r="M360" s="74"/>
      <c r="N360" s="85" t="n">
        <f aca="false">I360+J360+K360+L360+M360</f>
        <v>300</v>
      </c>
      <c r="O360" s="65" t="n">
        <f aca="false">P360-N360</f>
        <v>-48</v>
      </c>
      <c r="P360" s="65" t="n">
        <v>252</v>
      </c>
    </row>
    <row r="361" customFormat="false" ht="15.75" hidden="false" customHeight="false" outlineLevel="0" collapsed="false">
      <c r="A361" s="81" t="s">
        <v>225</v>
      </c>
      <c r="B361" s="89" t="n">
        <v>162</v>
      </c>
      <c r="C361" s="44" t="s">
        <v>103</v>
      </c>
      <c r="D361" s="44"/>
      <c r="E361" s="62"/>
      <c r="F361" s="62"/>
      <c r="G361" s="47" t="n">
        <f aca="false">G362</f>
        <v>5875.6</v>
      </c>
      <c r="H361" s="47" t="n">
        <f aca="false">H362</f>
        <v>0</v>
      </c>
      <c r="I361" s="47" t="n">
        <f aca="false">I362</f>
        <v>5875.6</v>
      </c>
      <c r="J361" s="47" t="n">
        <f aca="false">J362</f>
        <v>0</v>
      </c>
      <c r="K361" s="47" t="n">
        <f aca="false">K362</f>
        <v>700</v>
      </c>
      <c r="L361" s="47" t="n">
        <f aca="false">L362</f>
        <v>0</v>
      </c>
      <c r="M361" s="47" t="n">
        <f aca="false">M362</f>
        <v>0</v>
      </c>
      <c r="N361" s="48" t="n">
        <f aca="false">N362</f>
        <v>6575.6</v>
      </c>
      <c r="O361" s="48" t="n">
        <f aca="false">O362</f>
        <v>-942.1</v>
      </c>
      <c r="P361" s="47" t="n">
        <f aca="false">P362</f>
        <v>5926.6</v>
      </c>
    </row>
    <row r="362" customFormat="false" ht="47.25" hidden="false" customHeight="false" outlineLevel="0" collapsed="false">
      <c r="A362" s="43" t="s">
        <v>162</v>
      </c>
      <c r="B362" s="89" t="n">
        <v>162</v>
      </c>
      <c r="C362" s="44" t="s">
        <v>103</v>
      </c>
      <c r="D362" s="44" t="s">
        <v>245</v>
      </c>
      <c r="E362" s="62"/>
      <c r="F362" s="62"/>
      <c r="G362" s="47" t="n">
        <f aca="false">G363+G368</f>
        <v>5875.6</v>
      </c>
      <c r="H362" s="47" t="n">
        <f aca="false">H363+H368</f>
        <v>0</v>
      </c>
      <c r="I362" s="47" t="n">
        <f aca="false">I363+I368</f>
        <v>5875.6</v>
      </c>
      <c r="J362" s="47" t="n">
        <f aca="false">J363+J368</f>
        <v>0</v>
      </c>
      <c r="K362" s="47" t="n">
        <f aca="false">K363+K368</f>
        <v>700</v>
      </c>
      <c r="L362" s="47" t="n">
        <f aca="false">L363+L368</f>
        <v>0</v>
      </c>
      <c r="M362" s="47" t="n">
        <f aca="false">M363+M368</f>
        <v>0</v>
      </c>
      <c r="N362" s="48" t="n">
        <f aca="false">N363+N368</f>
        <v>6575.6</v>
      </c>
      <c r="O362" s="48" t="n">
        <f aca="false">O363+O368</f>
        <v>-942.1</v>
      </c>
      <c r="P362" s="47" t="n">
        <f aca="false">P363+P368</f>
        <v>5926.6</v>
      </c>
    </row>
    <row r="363" customFormat="false" ht="15.75" hidden="false" customHeight="false" outlineLevel="0" collapsed="false">
      <c r="A363" s="43" t="s">
        <v>75</v>
      </c>
      <c r="B363" s="148" t="n">
        <v>162</v>
      </c>
      <c r="C363" s="44" t="s">
        <v>103</v>
      </c>
      <c r="D363" s="44" t="s">
        <v>245</v>
      </c>
      <c r="E363" s="62" t="s">
        <v>76</v>
      </c>
      <c r="F363" s="62"/>
      <c r="G363" s="47" t="n">
        <f aca="false">G364</f>
        <v>4875.6</v>
      </c>
      <c r="H363" s="47" t="n">
        <f aca="false">H364</f>
        <v>0</v>
      </c>
      <c r="I363" s="47" t="n">
        <f aca="false">I364</f>
        <v>4875.6</v>
      </c>
      <c r="J363" s="47" t="n">
        <f aca="false">J364</f>
        <v>0</v>
      </c>
      <c r="K363" s="47" t="n">
        <f aca="false">K364</f>
        <v>0</v>
      </c>
      <c r="L363" s="47" t="n">
        <f aca="false">L364</f>
        <v>0</v>
      </c>
      <c r="M363" s="47" t="n">
        <f aca="false">M364</f>
        <v>0</v>
      </c>
      <c r="N363" s="48" t="n">
        <f aca="false">N364</f>
        <v>4875.6</v>
      </c>
      <c r="O363" s="48" t="n">
        <f aca="false">O364</f>
        <v>-242.1</v>
      </c>
      <c r="P363" s="47" t="n">
        <f aca="false">P364</f>
        <v>4926.6</v>
      </c>
    </row>
    <row r="364" customFormat="false" ht="15.75" hidden="false" customHeight="false" outlineLevel="0" collapsed="false">
      <c r="A364" s="43" t="s">
        <v>77</v>
      </c>
      <c r="B364" s="89" t="n">
        <v>162</v>
      </c>
      <c r="C364" s="90" t="s">
        <v>103</v>
      </c>
      <c r="D364" s="90" t="s">
        <v>245</v>
      </c>
      <c r="E364" s="91" t="s">
        <v>78</v>
      </c>
      <c r="F364" s="98"/>
      <c r="G364" s="47" t="n">
        <f aca="false">G365</f>
        <v>4875.6</v>
      </c>
      <c r="H364" s="47" t="n">
        <f aca="false">H365</f>
        <v>0</v>
      </c>
      <c r="I364" s="47" t="n">
        <f aca="false">I365</f>
        <v>4875.6</v>
      </c>
      <c r="J364" s="47" t="n">
        <f aca="false">J365</f>
        <v>0</v>
      </c>
      <c r="K364" s="47" t="n">
        <f aca="false">K365</f>
        <v>0</v>
      </c>
      <c r="L364" s="47" t="n">
        <f aca="false">L365</f>
        <v>0</v>
      </c>
      <c r="M364" s="47" t="n">
        <f aca="false">M365</f>
        <v>0</v>
      </c>
      <c r="N364" s="48" t="n">
        <f aca="false">N365</f>
        <v>4875.6</v>
      </c>
      <c r="O364" s="48" t="n">
        <f aca="false">O365</f>
        <v>-242.1</v>
      </c>
      <c r="P364" s="47" t="n">
        <f aca="false">P365+P366+P367</f>
        <v>4926.6</v>
      </c>
    </row>
    <row r="365" customFormat="false" ht="31.5" hidden="false" customHeight="false" outlineLevel="0" collapsed="false">
      <c r="A365" s="43" t="s">
        <v>79</v>
      </c>
      <c r="B365" s="89" t="n">
        <v>162</v>
      </c>
      <c r="C365" s="90" t="s">
        <v>103</v>
      </c>
      <c r="D365" s="90" t="s">
        <v>245</v>
      </c>
      <c r="E365" s="91" t="s">
        <v>78</v>
      </c>
      <c r="F365" s="98" t="s">
        <v>85</v>
      </c>
      <c r="G365" s="47" t="n">
        <v>4875.6</v>
      </c>
      <c r="H365" s="65"/>
      <c r="I365" s="48" t="n">
        <f aca="false">G365+H365</f>
        <v>4875.6</v>
      </c>
      <c r="J365" s="74"/>
      <c r="K365" s="74"/>
      <c r="L365" s="74"/>
      <c r="M365" s="74"/>
      <c r="N365" s="85" t="n">
        <f aca="false">I365+J365+K365+L365+M365</f>
        <v>4875.6</v>
      </c>
      <c r="O365" s="65" t="n">
        <f aca="false">P365-N365</f>
        <v>-242.1</v>
      </c>
      <c r="P365" s="74" t="n">
        <v>4633.5</v>
      </c>
    </row>
    <row r="366" customFormat="false" ht="31.5" hidden="false" customHeight="false" outlineLevel="0" collapsed="false">
      <c r="A366" s="43" t="s">
        <v>86</v>
      </c>
      <c r="B366" s="89" t="n">
        <v>162</v>
      </c>
      <c r="C366" s="44" t="s">
        <v>103</v>
      </c>
      <c r="D366" s="44" t="s">
        <v>245</v>
      </c>
      <c r="E366" s="62" t="s">
        <v>78</v>
      </c>
      <c r="F366" s="62" t="s">
        <v>87</v>
      </c>
      <c r="G366" s="47"/>
      <c r="H366" s="65"/>
      <c r="I366" s="48"/>
      <c r="J366" s="74"/>
      <c r="K366" s="74"/>
      <c r="L366" s="74"/>
      <c r="M366" s="74"/>
      <c r="N366" s="99"/>
      <c r="O366" s="85"/>
      <c r="P366" s="74" t="n">
        <v>286.6</v>
      </c>
    </row>
    <row r="367" customFormat="false" ht="15.75" hidden="false" customHeight="false" outlineLevel="0" collapsed="false">
      <c r="A367" s="43" t="s">
        <v>113</v>
      </c>
      <c r="B367" s="89" t="n">
        <v>162</v>
      </c>
      <c r="C367" s="44" t="s">
        <v>103</v>
      </c>
      <c r="D367" s="44" t="s">
        <v>245</v>
      </c>
      <c r="E367" s="62" t="s">
        <v>78</v>
      </c>
      <c r="F367" s="62" t="s">
        <v>114</v>
      </c>
      <c r="G367" s="47"/>
      <c r="H367" s="65"/>
      <c r="I367" s="48"/>
      <c r="J367" s="74"/>
      <c r="K367" s="74"/>
      <c r="L367" s="74"/>
      <c r="M367" s="74"/>
      <c r="N367" s="99"/>
      <c r="O367" s="85"/>
      <c r="P367" s="74" t="n">
        <v>6.5</v>
      </c>
    </row>
    <row r="368" customFormat="false" ht="30" hidden="false" customHeight="true" outlineLevel="0" collapsed="false">
      <c r="A368" s="43" t="s">
        <v>353</v>
      </c>
      <c r="B368" s="89" t="n">
        <v>162</v>
      </c>
      <c r="C368" s="44" t="s">
        <v>103</v>
      </c>
      <c r="D368" s="44" t="s">
        <v>245</v>
      </c>
      <c r="E368" s="62" t="s">
        <v>354</v>
      </c>
      <c r="F368" s="62"/>
      <c r="G368" s="47" t="n">
        <f aca="false">G369</f>
        <v>1000</v>
      </c>
      <c r="H368" s="47" t="n">
        <f aca="false">H369</f>
        <v>0</v>
      </c>
      <c r="I368" s="47" t="n">
        <f aca="false">I369</f>
        <v>1000</v>
      </c>
      <c r="J368" s="47" t="n">
        <f aca="false">J369</f>
        <v>0</v>
      </c>
      <c r="K368" s="47" t="n">
        <f aca="false">K369</f>
        <v>700</v>
      </c>
      <c r="L368" s="47" t="n">
        <f aca="false">L369</f>
        <v>0</v>
      </c>
      <c r="M368" s="47" t="n">
        <f aca="false">M369</f>
        <v>0</v>
      </c>
      <c r="N368" s="48" t="n">
        <f aca="false">N369</f>
        <v>1700</v>
      </c>
      <c r="O368" s="48" t="n">
        <f aca="false">O369</f>
        <v>-700</v>
      </c>
      <c r="P368" s="47" t="n">
        <f aca="false">P369</f>
        <v>1000</v>
      </c>
    </row>
    <row r="369" customFormat="false" ht="15.75" hidden="false" customHeight="false" outlineLevel="0" collapsed="false">
      <c r="A369" s="43" t="s">
        <v>355</v>
      </c>
      <c r="B369" s="89" t="n">
        <v>162</v>
      </c>
      <c r="C369" s="44" t="s">
        <v>103</v>
      </c>
      <c r="D369" s="44" t="s">
        <v>245</v>
      </c>
      <c r="E369" s="62" t="s">
        <v>356</v>
      </c>
      <c r="F369" s="62"/>
      <c r="G369" s="47" t="n">
        <f aca="false">G370</f>
        <v>1000</v>
      </c>
      <c r="H369" s="47" t="n">
        <f aca="false">H370</f>
        <v>0</v>
      </c>
      <c r="I369" s="47" t="n">
        <f aca="false">I370</f>
        <v>1000</v>
      </c>
      <c r="J369" s="47" t="n">
        <f aca="false">J370</f>
        <v>0</v>
      </c>
      <c r="K369" s="47" t="n">
        <f aca="false">K370</f>
        <v>700</v>
      </c>
      <c r="L369" s="47" t="n">
        <f aca="false">L370</f>
        <v>0</v>
      </c>
      <c r="M369" s="47" t="n">
        <f aca="false">M370</f>
        <v>0</v>
      </c>
      <c r="N369" s="48" t="n">
        <f aca="false">N370</f>
        <v>1700</v>
      </c>
      <c r="O369" s="48" t="n">
        <f aca="false">O370</f>
        <v>-700</v>
      </c>
      <c r="P369" s="47" t="n">
        <f aca="false">P370</f>
        <v>1000</v>
      </c>
    </row>
    <row r="370" customFormat="false" ht="28.5" hidden="false" customHeight="true" outlineLevel="0" collapsed="false">
      <c r="A370" s="43" t="s">
        <v>86</v>
      </c>
      <c r="B370" s="89" t="n">
        <v>162</v>
      </c>
      <c r="C370" s="44" t="s">
        <v>103</v>
      </c>
      <c r="D370" s="44" t="s">
        <v>245</v>
      </c>
      <c r="E370" s="62" t="s">
        <v>356</v>
      </c>
      <c r="F370" s="62" t="s">
        <v>87</v>
      </c>
      <c r="G370" s="47" t="n">
        <v>1000</v>
      </c>
      <c r="H370" s="65"/>
      <c r="I370" s="48" t="n">
        <f aca="false">G370+H370</f>
        <v>1000</v>
      </c>
      <c r="J370" s="74"/>
      <c r="K370" s="74" t="n">
        <v>700</v>
      </c>
      <c r="L370" s="74"/>
      <c r="M370" s="74"/>
      <c r="N370" s="85" t="n">
        <f aca="false">I370+J370+K370+L370+M370</f>
        <v>1700</v>
      </c>
      <c r="O370" s="65" t="n">
        <f aca="false">P370-N370</f>
        <v>-700</v>
      </c>
      <c r="P370" s="65" t="n">
        <v>1000</v>
      </c>
    </row>
    <row r="371" customFormat="false" ht="12.75" hidden="false" customHeight="false" outlineLevel="0" collapsed="false">
      <c r="A371" s="149"/>
      <c r="B371" s="35"/>
      <c r="C371" s="35"/>
      <c r="D371" s="35"/>
      <c r="E371" s="35"/>
      <c r="F371" s="113"/>
      <c r="G371" s="115"/>
      <c r="H371" s="51"/>
      <c r="I371" s="150"/>
      <c r="J371" s="35"/>
      <c r="K371" s="35"/>
      <c r="L371" s="35"/>
      <c r="M371" s="35"/>
      <c r="N371" s="35"/>
      <c r="O371" s="35"/>
      <c r="P371" s="35"/>
    </row>
    <row r="372" customFormat="false" ht="12.75" hidden="false" customHeight="false" outlineLevel="0" collapsed="false">
      <c r="A372" s="151" t="s">
        <v>357</v>
      </c>
      <c r="B372" s="35"/>
      <c r="C372" s="35"/>
      <c r="D372" s="35"/>
      <c r="E372" s="35"/>
      <c r="F372" s="113"/>
      <c r="G372" s="115"/>
      <c r="H372" s="51"/>
      <c r="I372" s="150"/>
      <c r="J372" s="35"/>
      <c r="K372" s="35"/>
      <c r="L372" s="35"/>
      <c r="M372" s="35"/>
      <c r="N372" s="35"/>
      <c r="O372" s="35"/>
      <c r="P372" s="152" t="n">
        <f aca="false">P12+P88+P105+P168+P355+P158</f>
        <v>730422.5</v>
      </c>
    </row>
  </sheetData>
  <mergeCells count="22">
    <mergeCell ref="C1:P1"/>
    <mergeCell ref="A2:N2"/>
    <mergeCell ref="A3:N3"/>
    <mergeCell ref="A4:N4"/>
    <mergeCell ref="A5:N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M8"/>
    <mergeCell ref="N8:N10"/>
    <mergeCell ref="O8:O10"/>
    <mergeCell ref="P8:P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53" width="70.85"/>
    <col collapsed="false" customWidth="true" hidden="false" outlineLevel="0" max="2" min="2" style="153" width="9.41"/>
    <col collapsed="false" customWidth="true" hidden="false" outlineLevel="0" max="3" min="3" style="153" width="12.85"/>
    <col collapsed="false" customWidth="true" hidden="false" outlineLevel="1" max="4" min="4" style="153" width="17.14"/>
    <col collapsed="false" customWidth="false" hidden="false" outlineLevel="0" max="257" min="5" style="153" width="8.85"/>
  </cols>
  <sheetData>
    <row r="1" customFormat="false" ht="53.25" hidden="false" customHeight="true" outlineLevel="0" collapsed="false">
      <c r="B1" s="154" t="s">
        <v>358</v>
      </c>
      <c r="C1" s="154"/>
      <c r="D1" s="154"/>
    </row>
    <row r="3" customFormat="false" ht="56.25" hidden="false" customHeight="true" outlineLevel="0" collapsed="false">
      <c r="A3" s="155" t="s">
        <v>359</v>
      </c>
      <c r="B3" s="155"/>
      <c r="C3" s="155"/>
      <c r="D3" s="155"/>
    </row>
    <row r="4" customFormat="false" ht="18.75" hidden="false" customHeight="false" outlineLevel="0" collapsed="false">
      <c r="A4" s="156"/>
      <c r="B4" s="156"/>
      <c r="C4" s="156"/>
      <c r="D4" s="157" t="s">
        <v>6</v>
      </c>
    </row>
    <row r="5" customFormat="false" ht="12.75" hidden="false" customHeight="true" outlineLevel="0" collapsed="false">
      <c r="A5" s="158" t="s">
        <v>7</v>
      </c>
      <c r="B5" s="159" t="s">
        <v>9</v>
      </c>
      <c r="C5" s="159" t="s">
        <v>10</v>
      </c>
      <c r="D5" s="160" t="s">
        <v>13</v>
      </c>
    </row>
    <row r="6" customFormat="false" ht="24.75" hidden="false" customHeight="true" outlineLevel="0" collapsed="false">
      <c r="A6" s="158"/>
      <c r="B6" s="159" t="s">
        <v>360</v>
      </c>
      <c r="C6" s="159"/>
      <c r="D6" s="160"/>
    </row>
    <row r="7" customFormat="false" ht="55.5" hidden="false" customHeight="true" outlineLevel="0" collapsed="false">
      <c r="A7" s="158"/>
      <c r="B7" s="159"/>
      <c r="C7" s="159"/>
      <c r="D7" s="160"/>
    </row>
    <row r="8" customFormat="false" ht="18.75" hidden="false" customHeight="true" outlineLevel="0" collapsed="false">
      <c r="A8" s="161" t="n">
        <v>1</v>
      </c>
      <c r="B8" s="162" t="n">
        <v>2</v>
      </c>
      <c r="C8" s="162" t="n">
        <v>3</v>
      </c>
      <c r="D8" s="162" t="n">
        <v>4</v>
      </c>
    </row>
    <row r="9" customFormat="false" ht="15.75" hidden="false" customHeight="false" outlineLevel="0" collapsed="false">
      <c r="A9" s="163" t="s">
        <v>361</v>
      </c>
      <c r="B9" s="164" t="s">
        <v>27</v>
      </c>
      <c r="C9" s="164"/>
      <c r="D9" s="165" t="n">
        <f aca="false">D10+D11+D12+D13+D14+D15</f>
        <v>41674.3</v>
      </c>
    </row>
    <row r="10" customFormat="false" ht="31.5" hidden="false" customHeight="false" outlineLevel="0" collapsed="false">
      <c r="A10" s="166" t="s">
        <v>169</v>
      </c>
      <c r="B10" s="167" t="s">
        <v>27</v>
      </c>
      <c r="C10" s="167" t="s">
        <v>45</v>
      </c>
      <c r="D10" s="168" t="n">
        <f aca="false">ведомствен!P171</f>
        <v>1564</v>
      </c>
    </row>
    <row r="11" customFormat="false" ht="48" hidden="false" customHeight="true" outlineLevel="0" collapsed="false">
      <c r="A11" s="166" t="s">
        <v>162</v>
      </c>
      <c r="B11" s="169" t="s">
        <v>27</v>
      </c>
      <c r="C11" s="169" t="s">
        <v>103</v>
      </c>
      <c r="D11" s="168" t="n">
        <f aca="false">ведомствен!P174</f>
        <v>27313.2</v>
      </c>
    </row>
    <row r="12" customFormat="false" ht="20.25" hidden="true" customHeight="true" outlineLevel="0" collapsed="false">
      <c r="A12" s="170" t="s">
        <v>362</v>
      </c>
      <c r="B12" s="171" t="s">
        <v>27</v>
      </c>
      <c r="C12" s="171" t="s">
        <v>252</v>
      </c>
      <c r="D12" s="168"/>
    </row>
    <row r="13" customFormat="false" ht="30" hidden="false" customHeight="true" outlineLevel="0" collapsed="false">
      <c r="A13" s="172" t="s">
        <v>363</v>
      </c>
      <c r="B13" s="167" t="s">
        <v>27</v>
      </c>
      <c r="C13" s="167" t="s">
        <v>112</v>
      </c>
      <c r="D13" s="168" t="n">
        <f aca="false">ведомствен!P90+ведомствен!P160</f>
        <v>9141</v>
      </c>
    </row>
    <row r="14" customFormat="false" ht="15.75" hidden="false" customHeight="false" outlineLevel="0" collapsed="false">
      <c r="A14" s="172" t="s">
        <v>188</v>
      </c>
      <c r="B14" s="167" t="s">
        <v>27</v>
      </c>
      <c r="C14" s="167" t="s">
        <v>189</v>
      </c>
      <c r="D14" s="168" t="n">
        <f aca="false">ведомствен!P198</f>
        <v>500</v>
      </c>
    </row>
    <row r="15" customFormat="false" ht="15.75" hidden="false" customHeight="false" outlineLevel="0" collapsed="false">
      <c r="A15" s="172" t="s">
        <v>134</v>
      </c>
      <c r="B15" s="167" t="s">
        <v>27</v>
      </c>
      <c r="C15" s="167" t="s">
        <v>118</v>
      </c>
      <c r="D15" s="168" t="n">
        <f aca="false">D24+D23+D22+D21+D20+D19+D18+D17</f>
        <v>3156.1</v>
      </c>
    </row>
    <row r="16" customFormat="false" ht="15.75" hidden="false" customHeight="false" outlineLevel="0" collapsed="false">
      <c r="A16" s="172" t="s">
        <v>364</v>
      </c>
      <c r="B16" s="167"/>
      <c r="C16" s="167"/>
      <c r="D16" s="168"/>
    </row>
    <row r="17" customFormat="false" ht="31.5" hidden="false" customHeight="true" outlineLevel="0" collapsed="false">
      <c r="A17" s="172" t="str">
        <f aca="false">'[1]не надо'!A82</f>
        <v>Иные межбюджетные трансферты (победителю конкурса "Лучшее муниципальное образование района)</v>
      </c>
      <c r="B17" s="167" t="s">
        <v>27</v>
      </c>
      <c r="C17" s="167" t="s">
        <v>118</v>
      </c>
      <c r="D17" s="168" t="n">
        <f aca="false">ведомствен!P99</f>
        <v>50</v>
      </c>
    </row>
    <row r="18" customFormat="false" ht="15.75" hidden="false" customHeight="false" outlineLevel="0" collapsed="false">
      <c r="A18" s="172" t="str">
        <f aca="false">ведомствен!A212</f>
        <v>Субсидии  некоммерческим организациям (РОСТО)</v>
      </c>
      <c r="B18" s="167" t="s">
        <v>27</v>
      </c>
      <c r="C18" s="167" t="s">
        <v>118</v>
      </c>
      <c r="D18" s="168" t="n">
        <f aca="false">ведомствен!P212</f>
        <v>50</v>
      </c>
    </row>
    <row r="19" customFormat="false" ht="21.75" hidden="false" customHeight="true" outlineLevel="0" collapsed="false">
      <c r="A19" s="172" t="str">
        <f aca="false">ведомствен!A207</f>
        <v>Иные выплаты населению (доплаты за звание "Почётный гражданин")</v>
      </c>
      <c r="B19" s="167" t="s">
        <v>27</v>
      </c>
      <c r="C19" s="167" t="s">
        <v>118</v>
      </c>
      <c r="D19" s="168" t="n">
        <f aca="false">ведомствен!P207</f>
        <v>750</v>
      </c>
    </row>
    <row r="20" customFormat="false" ht="48.75" hidden="false" customHeight="true" outlineLevel="0" collapsed="false">
      <c r="A20" s="172" t="s">
        <v>198</v>
      </c>
      <c r="B20" s="167" t="s">
        <v>27</v>
      </c>
      <c r="C20" s="167" t="s">
        <v>118</v>
      </c>
      <c r="D20" s="168" t="n">
        <f aca="false">ведомствен!P209</f>
        <v>605</v>
      </c>
    </row>
    <row r="21" customFormat="false" ht="46.5" hidden="false" customHeight="true" outlineLevel="0" collapsed="false">
      <c r="A21" s="43" t="s">
        <v>365</v>
      </c>
      <c r="B21" s="167" t="s">
        <v>27</v>
      </c>
      <c r="C21" s="167" t="s">
        <v>118</v>
      </c>
      <c r="D21" s="168" t="n">
        <f aca="false">ведомствен!P107</f>
        <v>150</v>
      </c>
    </row>
    <row r="22" customFormat="false" ht="31.5" hidden="false" customHeight="true" outlineLevel="0" collapsed="false">
      <c r="A22" s="172" t="str">
        <f aca="false">ведомствен!A215</f>
        <v>Закупка товаров, работ и услуг для государственных (муниципальных нужд) (ярмарка Урожай)</v>
      </c>
      <c r="B22" s="167" t="s">
        <v>27</v>
      </c>
      <c r="C22" s="167" t="s">
        <v>118</v>
      </c>
      <c r="D22" s="168" t="n">
        <f aca="false">ведомствен!P215</f>
        <v>100</v>
      </c>
    </row>
    <row r="23" customFormat="false" ht="15.75" hidden="false" customHeight="false" outlineLevel="0" collapsed="false">
      <c r="A23" s="172" t="s">
        <v>366</v>
      </c>
      <c r="B23" s="167" t="s">
        <v>27</v>
      </c>
      <c r="C23" s="167" t="s">
        <v>118</v>
      </c>
      <c r="D23" s="168" t="n">
        <f aca="false">ведомствен!P203</f>
        <v>1199.1</v>
      </c>
    </row>
    <row r="24" customFormat="false" ht="33.75" hidden="false" customHeight="true" outlineLevel="0" collapsed="false">
      <c r="A24" s="172" t="s">
        <v>351</v>
      </c>
      <c r="B24" s="167" t="s">
        <v>27</v>
      </c>
      <c r="C24" s="167" t="s">
        <v>118</v>
      </c>
      <c r="D24" s="168" t="n">
        <f aca="false">ведомствен!P357</f>
        <v>252</v>
      </c>
    </row>
    <row r="25" customFormat="false" ht="31.5" hidden="false" customHeight="false" outlineLevel="0" collapsed="false">
      <c r="A25" s="163" t="s">
        <v>367</v>
      </c>
      <c r="B25" s="164" t="s">
        <v>97</v>
      </c>
      <c r="C25" s="164"/>
      <c r="D25" s="173" t="n">
        <f aca="false">SUM(D26:D27)</f>
        <v>1434.8</v>
      </c>
    </row>
    <row r="26" customFormat="false" ht="37.5" hidden="false" customHeight="true" outlineLevel="0" collapsed="false">
      <c r="A26" s="172" t="s">
        <v>209</v>
      </c>
      <c r="B26" s="167" t="s">
        <v>97</v>
      </c>
      <c r="C26" s="167" t="s">
        <v>74</v>
      </c>
      <c r="D26" s="168" t="n">
        <f aca="false">ведомствен!P217</f>
        <v>295.7</v>
      </c>
    </row>
    <row r="27" customFormat="false" ht="31.5" hidden="false" customHeight="true" outlineLevel="0" collapsed="false">
      <c r="A27" s="172" t="str">
        <f aca="false">'[1]не надо'!A113</f>
        <v>Другие вопросы в области национальной безопасности и правоохранительной деятельности</v>
      </c>
      <c r="B27" s="167" t="s">
        <v>97</v>
      </c>
      <c r="C27" s="167" t="s">
        <v>214</v>
      </c>
      <c r="D27" s="168" t="n">
        <f aca="false">ведомствен!P221</f>
        <v>1139.1</v>
      </c>
    </row>
    <row r="28" customFormat="false" ht="15.75" hidden="false" customHeight="false" outlineLevel="0" collapsed="false">
      <c r="A28" s="163" t="s">
        <v>368</v>
      </c>
      <c r="B28" s="164" t="s">
        <v>103</v>
      </c>
      <c r="C28" s="164"/>
      <c r="D28" s="173" t="n">
        <f aca="false">SUM(D29:D33)</f>
        <v>12647.6</v>
      </c>
    </row>
    <row r="29" customFormat="false" ht="15.75" hidden="true" customHeight="false" outlineLevel="0" collapsed="false">
      <c r="A29" s="43" t="s">
        <v>369</v>
      </c>
      <c r="B29" s="167" t="s">
        <v>103</v>
      </c>
      <c r="C29" s="167" t="s">
        <v>112</v>
      </c>
      <c r="D29" s="174" t="n">
        <f aca="false">'[1]не надо'!F123</f>
        <v>0</v>
      </c>
    </row>
    <row r="30" customFormat="false" ht="15.75" hidden="false" customHeight="false" outlineLevel="0" collapsed="false">
      <c r="A30" s="172" t="s">
        <v>226</v>
      </c>
      <c r="B30" s="167" t="s">
        <v>103</v>
      </c>
      <c r="C30" s="167" t="s">
        <v>227</v>
      </c>
      <c r="D30" s="174" t="n">
        <f aca="false">ведомствен!P232</f>
        <v>1084.6</v>
      </c>
    </row>
    <row r="31" customFormat="false" ht="15.75" hidden="false" customHeight="false" outlineLevel="0" collapsed="false">
      <c r="A31" s="172" t="s">
        <v>237</v>
      </c>
      <c r="B31" s="167" t="s">
        <v>103</v>
      </c>
      <c r="C31" s="167" t="s">
        <v>74</v>
      </c>
      <c r="D31" s="168" t="n">
        <f aca="false">ведомствен!P238</f>
        <v>2911.5</v>
      </c>
    </row>
    <row r="32" customFormat="false" ht="15.75" hidden="false" customHeight="false" outlineLevel="0" collapsed="false">
      <c r="A32" s="175" t="s">
        <v>241</v>
      </c>
      <c r="B32" s="167" t="s">
        <v>103</v>
      </c>
      <c r="C32" s="167" t="s">
        <v>95</v>
      </c>
      <c r="D32" s="168" t="n">
        <f aca="false">ведомствен!P242</f>
        <v>1446.2</v>
      </c>
    </row>
    <row r="33" customFormat="false" ht="15.75" hidden="false" customHeight="false" outlineLevel="0" collapsed="false">
      <c r="A33" s="172" t="s">
        <v>244</v>
      </c>
      <c r="B33" s="167" t="s">
        <v>103</v>
      </c>
      <c r="C33" s="167" t="s">
        <v>245</v>
      </c>
      <c r="D33" s="168" t="n">
        <f aca="false">ведомствен!P245+ведомствен!P362</f>
        <v>7205.3</v>
      </c>
    </row>
    <row r="34" customFormat="false" ht="15.75" hidden="false" customHeight="false" outlineLevel="0" collapsed="false">
      <c r="A34" s="163" t="s">
        <v>370</v>
      </c>
      <c r="B34" s="176" t="s">
        <v>252</v>
      </c>
      <c r="C34" s="176"/>
      <c r="D34" s="173" t="n">
        <f aca="false">D36+D35</f>
        <v>21490.8</v>
      </c>
    </row>
    <row r="35" customFormat="false" ht="15" hidden="false" customHeight="true" outlineLevel="0" collapsed="false">
      <c r="A35" s="172" t="str">
        <f aca="false">'[1]не надо'!A161</f>
        <v>Жилищное хозяйство</v>
      </c>
      <c r="B35" s="177" t="str">
        <f aca="false">'[1]не надо'!B161</f>
        <v>05</v>
      </c>
      <c r="C35" s="177" t="str">
        <f aca="false">'[1]не надо'!C161</f>
        <v>01</v>
      </c>
      <c r="D35" s="174" t="n">
        <f aca="false">ведомствен!P252</f>
        <v>150.8</v>
      </c>
    </row>
    <row r="36" customFormat="false" ht="15.75" hidden="false" customHeight="false" outlineLevel="0" collapsed="false">
      <c r="A36" s="172" t="s">
        <v>256</v>
      </c>
      <c r="B36" s="178" t="s">
        <v>252</v>
      </c>
      <c r="C36" s="178" t="s">
        <v>45</v>
      </c>
      <c r="D36" s="168" t="n">
        <f aca="false">ведомствен!P255</f>
        <v>21340</v>
      </c>
    </row>
    <row r="37" customFormat="false" ht="15.75" hidden="false" customHeight="false" outlineLevel="0" collapsed="false">
      <c r="A37" s="163" t="s">
        <v>371</v>
      </c>
      <c r="B37" s="164" t="s">
        <v>112</v>
      </c>
      <c r="C37" s="164"/>
      <c r="D37" s="173" t="n">
        <f aca="false">D38</f>
        <v>2053.5</v>
      </c>
    </row>
    <row r="38" customFormat="false" ht="15.75" hidden="false" customHeight="false" outlineLevel="0" collapsed="false">
      <c r="A38" s="172" t="s">
        <v>263</v>
      </c>
      <c r="B38" s="167" t="s">
        <v>112</v>
      </c>
      <c r="C38" s="167" t="s">
        <v>252</v>
      </c>
      <c r="D38" s="168" t="n">
        <f aca="false">ведомствен!P260</f>
        <v>2053.5</v>
      </c>
    </row>
    <row r="39" customFormat="false" ht="15.75" hidden="false" customHeight="false" outlineLevel="0" collapsed="false">
      <c r="A39" s="163" t="s">
        <v>372</v>
      </c>
      <c r="B39" s="164" t="s">
        <v>25</v>
      </c>
      <c r="C39" s="164"/>
      <c r="D39" s="173" t="n">
        <f aca="false">SUM(D40:D43)</f>
        <v>373652</v>
      </c>
    </row>
    <row r="40" customFormat="false" ht="15.75" hidden="false" customHeight="false" outlineLevel="0" collapsed="false">
      <c r="A40" s="172" t="s">
        <v>26</v>
      </c>
      <c r="B40" s="167" t="s">
        <v>25</v>
      </c>
      <c r="C40" s="167" t="s">
        <v>27</v>
      </c>
      <c r="D40" s="168" t="n">
        <f aca="false">ведомствен!P14</f>
        <v>104927.8</v>
      </c>
    </row>
    <row r="41" customFormat="false" ht="15.75" hidden="false" customHeight="false" outlineLevel="0" collapsed="false">
      <c r="A41" s="172" t="s">
        <v>44</v>
      </c>
      <c r="B41" s="167" t="s">
        <v>25</v>
      </c>
      <c r="C41" s="167" t="s">
        <v>45</v>
      </c>
      <c r="D41" s="168" t="n">
        <f aca="false">ведомствен!P26+ведомствен!P301</f>
        <v>245890.4</v>
      </c>
    </row>
    <row r="42" customFormat="false" ht="15.75" hidden="false" customHeight="false" outlineLevel="0" collapsed="false">
      <c r="A42" s="172" t="s">
        <v>68</v>
      </c>
      <c r="B42" s="167" t="s">
        <v>25</v>
      </c>
      <c r="C42" s="167" t="s">
        <v>25</v>
      </c>
      <c r="D42" s="168" t="n">
        <f aca="false">ведомствен!P53+ведомствен!P112+ведомствен!P311</f>
        <v>8626.3</v>
      </c>
    </row>
    <row r="43" customFormat="false" ht="15.75" hidden="false" customHeight="false" outlineLevel="0" collapsed="false">
      <c r="A43" s="172" t="s">
        <v>73</v>
      </c>
      <c r="B43" s="167" t="s">
        <v>25</v>
      </c>
      <c r="C43" s="167" t="s">
        <v>74</v>
      </c>
      <c r="D43" s="168" t="n">
        <f aca="false">ведомствен!P58</f>
        <v>14207.5</v>
      </c>
    </row>
    <row r="44" customFormat="false" ht="15.75" hidden="false" customHeight="false" outlineLevel="0" collapsed="false">
      <c r="A44" s="163" t="s">
        <v>373</v>
      </c>
      <c r="B44" s="164" t="s">
        <v>227</v>
      </c>
      <c r="C44" s="164"/>
      <c r="D44" s="173" t="n">
        <f aca="false">SUM(D45:D46)</f>
        <v>23020.2</v>
      </c>
    </row>
    <row r="45" customFormat="false" ht="15.75" hidden="false" customHeight="false" outlineLevel="0" collapsed="false">
      <c r="A45" s="172" t="s">
        <v>311</v>
      </c>
      <c r="B45" s="167" t="s">
        <v>227</v>
      </c>
      <c r="C45" s="167" t="s">
        <v>27</v>
      </c>
      <c r="D45" s="168" t="n">
        <f aca="false">ведомствен!P316</f>
        <v>19942.2</v>
      </c>
    </row>
    <row r="46" customFormat="false" ht="15.75" hidden="false" customHeight="false" outlineLevel="0" collapsed="false">
      <c r="A46" s="172" t="s">
        <v>374</v>
      </c>
      <c r="B46" s="167" t="s">
        <v>227</v>
      </c>
      <c r="C46" s="167" t="s">
        <v>103</v>
      </c>
      <c r="D46" s="168" t="n">
        <f aca="false">ведомствен!P332</f>
        <v>3078</v>
      </c>
    </row>
    <row r="47" customFormat="false" ht="15.75" hidden="false" customHeight="false" outlineLevel="0" collapsed="false">
      <c r="A47" s="163" t="s">
        <v>375</v>
      </c>
      <c r="B47" s="164" t="s">
        <v>95</v>
      </c>
      <c r="C47" s="164"/>
      <c r="D47" s="173" t="n">
        <f aca="false">SUM(D48:D52)</f>
        <v>239297.7</v>
      </c>
    </row>
    <row r="48" customFormat="false" ht="15.75" hidden="false" customHeight="false" outlineLevel="0" collapsed="false">
      <c r="A48" s="166" t="s">
        <v>270</v>
      </c>
      <c r="B48" s="167" t="s">
        <v>95</v>
      </c>
      <c r="C48" s="167" t="s">
        <v>27</v>
      </c>
      <c r="D48" s="168" t="n">
        <f aca="false">ведомствен!P268</f>
        <v>5400</v>
      </c>
    </row>
    <row r="49" customFormat="false" ht="15.75" hidden="false" customHeight="false" outlineLevel="0" collapsed="false">
      <c r="A49" s="166" t="s">
        <v>140</v>
      </c>
      <c r="B49" s="167" t="s">
        <v>95</v>
      </c>
      <c r="C49" s="167" t="s">
        <v>45</v>
      </c>
      <c r="D49" s="168" t="n">
        <f aca="false">ведомствен!P118</f>
        <v>26480.5</v>
      </c>
    </row>
    <row r="50" customFormat="false" ht="15.75" hidden="false" customHeight="false" outlineLevel="0" collapsed="false">
      <c r="A50" s="172" t="s">
        <v>96</v>
      </c>
      <c r="B50" s="167" t="s">
        <v>95</v>
      </c>
      <c r="C50" s="167" t="s">
        <v>97</v>
      </c>
      <c r="D50" s="168" t="n">
        <f aca="false">ведомствен!P75+ведомствен!P122+ведомствен!P272+ведомствен!P336</f>
        <v>143895.4</v>
      </c>
    </row>
    <row r="51" customFormat="false" ht="15.75" hidden="false" customHeight="false" outlineLevel="0" collapsed="false">
      <c r="A51" s="172" t="s">
        <v>102</v>
      </c>
      <c r="B51" s="167" t="s">
        <v>95</v>
      </c>
      <c r="C51" s="167" t="s">
        <v>103</v>
      </c>
      <c r="D51" s="168" t="n">
        <f aca="false">ведомствен!P83</f>
        <v>51491.1</v>
      </c>
    </row>
    <row r="52" customFormat="false" ht="15.75" hidden="false" customHeight="false" outlineLevel="0" collapsed="false">
      <c r="A52" s="166" t="s">
        <v>151</v>
      </c>
      <c r="B52" s="167" t="s">
        <v>95</v>
      </c>
      <c r="C52" s="167" t="s">
        <v>112</v>
      </c>
      <c r="D52" s="168" t="n">
        <f aca="false">ведомствен!P139+ведомствен!P290</f>
        <v>12030.7</v>
      </c>
    </row>
    <row r="53" customFormat="false" ht="18" hidden="false" customHeight="true" outlineLevel="0" collapsed="false">
      <c r="A53" s="163" t="str">
        <f aca="false">'[1]не надо'!A657</f>
        <v>ФИЗИЧЕСКАЯ КУЛЬТУРА И СПОРТ</v>
      </c>
      <c r="B53" s="179" t="str">
        <f aca="false">'[1]не надо'!B657</f>
        <v>11</v>
      </c>
      <c r="C53" s="164"/>
      <c r="D53" s="173" t="n">
        <f aca="false">D54+D55</f>
        <v>13102.4</v>
      </c>
    </row>
    <row r="54" customFormat="false" ht="18" hidden="false" customHeight="true" outlineLevel="0" collapsed="false">
      <c r="A54" s="172" t="str">
        <f aca="false">'[1]не надо'!A658</f>
        <v>Физическая культура и спорт </v>
      </c>
      <c r="B54" s="177" t="str">
        <f aca="false">'[1]не надо'!B658</f>
        <v>11</v>
      </c>
      <c r="C54" s="177" t="str">
        <f aca="false">'[1]не надо'!C658</f>
        <v>01</v>
      </c>
      <c r="D54" s="168" t="n">
        <f aca="false">ведомствен!P342</f>
        <v>12562</v>
      </c>
    </row>
    <row r="55" customFormat="false" ht="16.5" hidden="false" customHeight="true" outlineLevel="0" collapsed="false">
      <c r="A55" s="172" t="str">
        <f aca="false">'[1]не надо'!A673</f>
        <v>Массовый спорт</v>
      </c>
      <c r="B55" s="177" t="str">
        <f aca="false">'[1]не надо'!B673</f>
        <v>11</v>
      </c>
      <c r="C55" s="177" t="str">
        <f aca="false">'[1]не надо'!C673</f>
        <v>02</v>
      </c>
      <c r="D55" s="168" t="n">
        <f aca="false">ведомствен!P349</f>
        <v>540.4</v>
      </c>
    </row>
    <row r="56" customFormat="false" ht="18" hidden="false" customHeight="true" outlineLevel="0" collapsed="false">
      <c r="A56" s="163" t="s">
        <v>376</v>
      </c>
      <c r="B56" s="164" t="s">
        <v>245</v>
      </c>
      <c r="C56" s="164"/>
      <c r="D56" s="173" t="n">
        <f aca="false">D57</f>
        <v>1000</v>
      </c>
    </row>
    <row r="57" customFormat="false" ht="17.25" hidden="false" customHeight="true" outlineLevel="0" collapsed="false">
      <c r="A57" s="172" t="str">
        <f aca="false">'[1]не надо'!A686</f>
        <v>Периодическая печать и издательства</v>
      </c>
      <c r="B57" s="167" t="s">
        <v>245</v>
      </c>
      <c r="C57" s="167" t="s">
        <v>45</v>
      </c>
      <c r="D57" s="168" t="n">
        <f aca="false">ведомствен!P296</f>
        <v>1000</v>
      </c>
    </row>
    <row r="58" customFormat="false" ht="30.75" hidden="false" customHeight="true" outlineLevel="0" collapsed="false">
      <c r="A58" s="163" t="s">
        <v>377</v>
      </c>
      <c r="B58" s="164" t="s">
        <v>118</v>
      </c>
      <c r="C58" s="164"/>
      <c r="D58" s="173" t="n">
        <f aca="false">D59</f>
        <v>1049.2</v>
      </c>
    </row>
    <row r="59" customFormat="false" ht="20.25" hidden="false" customHeight="true" outlineLevel="0" collapsed="false">
      <c r="A59" s="172" t="s">
        <v>124</v>
      </c>
      <c r="B59" s="167" t="s">
        <v>118</v>
      </c>
      <c r="C59" s="167" t="s">
        <v>27</v>
      </c>
      <c r="D59" s="168" t="n">
        <f aca="false">ведомствен!P101</f>
        <v>1049.2</v>
      </c>
    </row>
    <row r="60" customFormat="false" ht="15.75" hidden="false" customHeight="false" outlineLevel="0" collapsed="false">
      <c r="A60" s="163" t="s">
        <v>378</v>
      </c>
      <c r="B60" s="167"/>
      <c r="C60" s="167"/>
      <c r="D60" s="180" t="n">
        <f aca="false">D53+D47+D44+D39+D37+D34+D28+D25+D9+D56+D58</f>
        <v>730422.5</v>
      </c>
    </row>
    <row r="61" customFormat="false" ht="12.75" hidden="false" customHeight="false" outlineLevel="0" collapsed="false">
      <c r="A61" s="181" t="s">
        <v>379</v>
      </c>
      <c r="D61" s="153" t="n">
        <v>298366.4</v>
      </c>
    </row>
    <row r="62" customFormat="false" ht="12.75" hidden="false" customHeight="false" outlineLevel="0" collapsed="false">
      <c r="A62" s="181" t="s">
        <v>380</v>
      </c>
      <c r="D62" s="153" t="n">
        <v>413464.1</v>
      </c>
    </row>
    <row r="63" customFormat="false" ht="12.75" hidden="false" customHeight="false" outlineLevel="0" collapsed="false">
      <c r="D63" s="153" t="n">
        <f aca="false">SUM(D61:D62)</f>
        <v>711830.5</v>
      </c>
    </row>
  </sheetData>
  <mergeCells count="6">
    <mergeCell ref="B1:D1"/>
    <mergeCell ref="A3:D3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12-12-19T11:31:58Z</cp:lastPrinted>
  <dcterms:modified xsi:type="dcterms:W3CDTF">2012-12-19T11:32:00Z</dcterms:modified>
  <cp:revision>0</cp:revision>
  <dc:subject/>
  <dc:title/>
</cp:coreProperties>
</file>